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1 реестра мун.недв.имущ." sheetId="1" state="visible" r:id="rId2"/>
    <sheet name="раздел 2 реестра мун.движ.имущ" sheetId="2" state="visible" r:id="rId3"/>
  </sheets>
  <definedNames>
    <definedName function="false" hidden="false" localSheetId="0" name="_xlnm.Print_Area" vbProcedure="false">'раздел 1 реестра мун.недв.имущ.'!$B$1:$P$45</definedName>
    <definedName function="false" hidden="false" localSheetId="1" name="_xlnm.Print_Area" vbProcedure="false">'раздел 2 реестра мун.движ.имущ'!$B$1:$K$110</definedName>
    <definedName function="false" hidden="false" name="Excel_BuiltIn_Print_Area_1" vbProcedure="false">'раздел 1 реестра мун.недв.имущ.'!$B$1:$P$47</definedName>
    <definedName function="false" hidden="false" localSheetId="1" name="Excel_BuiltIn_Print_Area_1" vbProcedure="false">'раздел 2 реестра мун.движ.имущ'!$B$1:$K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80">
  <si>
    <t xml:space="preserve"> Реестр 
муниципального недвижимого имущества муниципального образования  «Студенокский сельсовет»
</t>
  </si>
  <si>
    <t xml:space="preserve">Приложение №1     к решению Собрания депутатов Студенокского сельсовета от "15"  января 2020 года №9</t>
  </si>
  <si>
    <t xml:space="preserve">         </t>
  </si>
  <si>
    <t xml:space="preserve">    </t>
  </si>
  <si>
    <t xml:space="preserve">№ п/п</t>
  </si>
  <si>
    <t xml:space="preserve">Наименова-ние недвижимого имущества</t>
  </si>
  <si>
    <t xml:space="preserve">на 01.01.2020</t>
  </si>
  <si>
    <t xml:space="preserve">Адрес (местоположе-ние) недвижимого имущества</t>
  </si>
  <si>
    <t xml:space="preserve">Кадастровый номер недвижимого имущества</t>
  </si>
  <si>
    <t xml:space="preserve">Площадь, протяженность и (или)  иные параметры, характеризующие физические свойства недвижимого имущества</t>
  </si>
  <si>
    <t xml:space="preserve">Балансовая стоимость, руб.</t>
  </si>
  <si>
    <t xml:space="preserve">Начисленная амортизация (износ)</t>
  </si>
  <si>
    <t xml:space="preserve">Остаточная стоимость, руб.</t>
  </si>
  <si>
    <t xml:space="preserve">Кадастровая стоимость недвижимо-го имущества</t>
  </si>
  <si>
    <t xml:space="preserve">Дата возникновения права муниципальной собствен-ности на недвижимое имущество</t>
  </si>
  <si>
    <t xml:space="preserve">Дата прекращения права муниципаль-ной собственности на недвижимое имущество</t>
  </si>
  <si>
    <t xml:space="preserve">Основание нахождения объекта у юридического лица лица</t>
  </si>
  <si>
    <t xml:space="preserve">Сведения о правообладателе муниципального недвижимого  имущества</t>
  </si>
  <si>
    <t xml:space="preserve">Установлен-ные в отношении муниципаль-ного недвижимого имущества ограничения (обременения) с указанием основания и даты их возникнове-ния и прекращения</t>
  </si>
  <si>
    <t xml:space="preserve">Земельные участки</t>
  </si>
  <si>
    <t xml:space="preserve">Земельный участок сельскохозяйственного назначения</t>
  </si>
  <si>
    <t xml:space="preserve">307140, Курская область, Железногорский район, село Трояново</t>
  </si>
  <si>
    <t xml:space="preserve">46:06:041707:29</t>
  </si>
  <si>
    <t xml:space="preserve">Площадь общая  447100,0 кв.м.</t>
  </si>
  <si>
    <t xml:space="preserve">08.04.2014 г.</t>
  </si>
  <si>
    <t xml:space="preserve">Решение Железногорского городского суда Курской области от 10.10.2012 г.</t>
  </si>
  <si>
    <t xml:space="preserve">Администрация Студенокского сельсовета</t>
  </si>
  <si>
    <t xml:space="preserve">46:06:000000:28</t>
  </si>
  <si>
    <t xml:space="preserve">Площадь общая  1722,6 га,  вид права: 81,53 га</t>
  </si>
  <si>
    <t xml:space="preserve">01.09.2015 г.</t>
  </si>
  <si>
    <t xml:space="preserve">Решение Железногорского городского суда Курской области от 03.06.2013 г.</t>
  </si>
  <si>
    <t xml:space="preserve">46:06:000000:29</t>
  </si>
  <si>
    <t xml:space="preserve">Площадь общая  1722,6 га, вид права 15,78 га</t>
  </si>
  <si>
    <t xml:space="preserve">Решение Железногорского городского суда Курской области от 21.02.2013 г.</t>
  </si>
  <si>
    <t xml:space="preserve">ИТОГО</t>
  </si>
  <si>
    <t xml:space="preserve">Земельные участки в казне</t>
  </si>
  <si>
    <t xml:space="preserve">Земельный участок под кладбищем</t>
  </si>
  <si>
    <t xml:space="preserve">46:06:030201:827</t>
  </si>
  <si>
    <t xml:space="preserve">Площадь общая  11505,0 кв.м.</t>
  </si>
  <si>
    <t xml:space="preserve">25.12.2017 г.</t>
  </si>
  <si>
    <t xml:space="preserve">П.3. ст.3.1 №137-ФЗ от 25.10.2001 г.</t>
  </si>
  <si>
    <t xml:space="preserve">307140, Курская область, Железногорский район, п. Гавриловский</t>
  </si>
  <si>
    <t xml:space="preserve">46:06:030502:10</t>
  </si>
  <si>
    <t xml:space="preserve">Площадь общая  1865,0 кв.м.</t>
  </si>
  <si>
    <t xml:space="preserve">23.06.206 г.</t>
  </si>
  <si>
    <t xml:space="preserve">Земельный участок  под кладбищем</t>
  </si>
  <si>
    <t xml:space="preserve">307148, Курская область, Железногорский район, д.Студенок</t>
  </si>
  <si>
    <t xml:space="preserve">46:06:041706:7</t>
  </si>
  <si>
    <t xml:space="preserve">Площадь общая  18674,0 кв.м.</t>
  </si>
  <si>
    <t xml:space="preserve">Земельный участок под пилорамой</t>
  </si>
  <si>
    <t xml:space="preserve">46:06:041708:18</t>
  </si>
  <si>
    <t xml:space="preserve">Площадь общая  1082,0 кв.м.</t>
  </si>
  <si>
    <t xml:space="preserve">17.12.2019</t>
  </si>
  <si>
    <t xml:space="preserve">Решение Собрание Депутатов Студенокского сельсовета №51 от 23.10.2019</t>
  </si>
  <si>
    <t xml:space="preserve">Земельный участок под зданием котельной</t>
  </si>
  <si>
    <t xml:space="preserve">46:06:030201:813</t>
  </si>
  <si>
    <t xml:space="preserve">Площадь общая  1700,0 кв.м.</t>
  </si>
  <si>
    <t xml:space="preserve">15.09.2014</t>
  </si>
  <si>
    <t xml:space="preserve">Земельный участок под гидротехническим сооружением</t>
  </si>
  <si>
    <t xml:space="preserve">46:06:000000:875</t>
  </si>
  <si>
    <t xml:space="preserve">Площадь общая  6473,0 кв.м.</t>
  </si>
  <si>
    <t xml:space="preserve">15.06.2015</t>
  </si>
  <si>
    <t xml:space="preserve">Земельный участок под братской могилой</t>
  </si>
  <si>
    <t xml:space="preserve">307140, Курская область, Железногорский район, село Трояново,ул.Советская</t>
  </si>
  <si>
    <t xml:space="preserve">46:06:030201:730</t>
  </si>
  <si>
    <t xml:space="preserve">Площадь общая  718,0 кв.м.</t>
  </si>
  <si>
    <t xml:space="preserve">15.03.2012 г.</t>
  </si>
  <si>
    <t xml:space="preserve">Земельный участок под историческим сооружением</t>
  </si>
  <si>
    <t xml:space="preserve">46:06:040102:1921</t>
  </si>
  <si>
    <t xml:space="preserve">Площадь общая  20,0 кв.м.</t>
  </si>
  <si>
    <t xml:space="preserve">Жилые помещения</t>
  </si>
  <si>
    <t xml:space="preserve">Жилая квартира</t>
  </si>
  <si>
    <t xml:space="preserve">307148, Курская область, Железногорский район, деревня Студенок ул.Советская, д.15,кв 4</t>
  </si>
  <si>
    <t xml:space="preserve">Площадь общая  61,5 кв.м.</t>
  </si>
  <si>
    <t xml:space="preserve">2008г.</t>
  </si>
  <si>
    <t xml:space="preserve">Решение Арбитражного суда №А35-5318/07-С6 от 11.01.2008 г.</t>
  </si>
  <si>
    <t xml:space="preserve">307148, Курская область, Железногорский район, деревня Студенок ул.Советская, д.15,кв 8</t>
  </si>
  <si>
    <t xml:space="preserve">Площадь общая  44,9 кв.м.</t>
  </si>
  <si>
    <t xml:space="preserve">307148, Курская область, Железногорский район, деревня Студенок ул.Советская, д.5,кв 49</t>
  </si>
  <si>
    <t xml:space="preserve">Площадь общая  52,8 кв.м.</t>
  </si>
  <si>
    <t xml:space="preserve">Нежилые помещения</t>
  </si>
  <si>
    <t xml:space="preserve">Здание сельсовета</t>
  </si>
  <si>
    <t xml:space="preserve">нет</t>
  </si>
  <si>
    <t xml:space="preserve">Площадь общая  43,40</t>
  </si>
  <si>
    <t xml:space="preserve">Данные отсутсвуют</t>
  </si>
  <si>
    <t xml:space="preserve">Здание гаража</t>
  </si>
  <si>
    <t xml:space="preserve">Сооружения в составе казны</t>
  </si>
  <si>
    <t xml:space="preserve">Центральный тепловой пункт</t>
  </si>
  <si>
    <t xml:space="preserve">307170, Курская область, Железногорский район, д.Студенок</t>
  </si>
  <si>
    <t xml:space="preserve">Котельная</t>
  </si>
  <si>
    <t xml:space="preserve">46-46-07/055/201-286</t>
  </si>
  <si>
    <t xml:space="preserve">Площадь общая 171,2 кв.м.</t>
  </si>
  <si>
    <t xml:space="preserve">10.10.2011 г.</t>
  </si>
  <si>
    <t xml:space="preserve">Решение Арбитражного суда Курской области от 17.01.2011 г.</t>
  </si>
  <si>
    <t xml:space="preserve">Плотина</t>
  </si>
  <si>
    <t xml:space="preserve">46-46-07/050/2011-039</t>
  </si>
  <si>
    <t xml:space="preserve">Протяженность 65.0 м.</t>
  </si>
  <si>
    <t xml:space="preserve">25.07.2011 г.</t>
  </si>
  <si>
    <t xml:space="preserve">Гидротехническое сооружение</t>
  </si>
  <si>
    <t xml:space="preserve">46-46-07/030/2010-081</t>
  </si>
  <si>
    <t xml:space="preserve">Площадь общая 130,0 м.</t>
  </si>
  <si>
    <t xml:space="preserve">09.12.2011 г.</t>
  </si>
  <si>
    <t xml:space="preserve">Решение Железногорского городского суда Курской области от 19.09.2011 г.</t>
  </si>
  <si>
    <t xml:space="preserve">Братская могила</t>
  </si>
  <si>
    <t xml:space="preserve">Площадь общая  11 кв.м.</t>
  </si>
  <si>
    <t xml:space="preserve">Стена памяти</t>
  </si>
  <si>
    <t xml:space="preserve">Площадь общая  1.3 кв.м.</t>
  </si>
  <si>
    <t xml:space="preserve">Газораспределительные сети низкого давления</t>
  </si>
  <si>
    <t xml:space="preserve">Протяженность 10749,1 м.</t>
  </si>
  <si>
    <t xml:space="preserve">30.11.2011 г.</t>
  </si>
  <si>
    <t xml:space="preserve">Решение Собрание Депутатов Трояновского сельсовета №55 от 30.11.2011</t>
  </si>
  <si>
    <t xml:space="preserve">Протяженность 2325,43 м.</t>
  </si>
  <si>
    <t xml:space="preserve">Решение Собрание Депутатов Трояновского сельсовета №55 ОТ 30.11.2012</t>
  </si>
  <si>
    <t xml:space="preserve">307140, Курская область, Железногорский район, д.Ольховка ул.Жарикова </t>
  </si>
  <si>
    <t xml:space="preserve">Протяженность 1328,4 м.</t>
  </si>
  <si>
    <t xml:space="preserve">Решение Собрание Депутатов Трояновского сельсовета №55 от 30.11.2013</t>
  </si>
  <si>
    <t xml:space="preserve">Сооружение историческое</t>
  </si>
  <si>
    <t xml:space="preserve">46:06:040102:1970</t>
  </si>
  <si>
    <t xml:space="preserve">Площадь 20.5 кв.м</t>
  </si>
  <si>
    <t xml:space="preserve">03.06.2016 г</t>
  </si>
  <si>
    <t xml:space="preserve">Решение Собрание Депутатов Студенокского сельсовета №9 от 22.05.2013</t>
  </si>
  <si>
    <t xml:space="preserve">Теплосети</t>
  </si>
  <si>
    <t xml:space="preserve">Протяженность 4 км.</t>
  </si>
  <si>
    <t xml:space="preserve">Здание пилорамы</t>
  </si>
  <si>
    <t xml:space="preserve">46:06:030201:526</t>
  </si>
  <si>
    <t xml:space="preserve">Площадь 151,4</t>
  </si>
  <si>
    <t xml:space="preserve">Приложение №2                                                                                                                   к решению Собрания депутатов Студенокского сельсовета  от "15"января 2020 года №9</t>
  </si>
  <si>
    <t xml:space="preserve">Наименование движимого имущества</t>
  </si>
  <si>
    <t xml:space="preserve">Инвентарный номер</t>
  </si>
  <si>
    <t xml:space="preserve">Количество объектов учета, шт</t>
  </si>
  <si>
    <t xml:space="preserve">Дата возникновения права муниципальной собственности
 на имущество
</t>
  </si>
  <si>
    <t xml:space="preserve">Сведения 
об установлен-ных ограни-чениях
(обремене-ниях)
</t>
  </si>
  <si>
    <t xml:space="preserve">Прочие основные средства- иное движимое имущество</t>
  </si>
  <si>
    <t xml:space="preserve">Детская площадка</t>
  </si>
  <si>
    <t xml:space="preserve">приобретение</t>
  </si>
  <si>
    <t xml:space="preserve">Качели</t>
  </si>
  <si>
    <t xml:space="preserve">Итого </t>
  </si>
  <si>
    <t xml:space="preserve">Инвентарь производственный и хозяйственный</t>
  </si>
  <si>
    <t xml:space="preserve">Стол</t>
  </si>
  <si>
    <t xml:space="preserve">Шкаф</t>
  </si>
  <si>
    <t xml:space="preserve">2009</t>
  </si>
  <si>
    <t xml:space="preserve">Компьютерное кресло</t>
  </si>
  <si>
    <t xml:space="preserve">2010</t>
  </si>
  <si>
    <t xml:space="preserve">2011</t>
  </si>
  <si>
    <t xml:space="preserve">Кресло</t>
  </si>
  <si>
    <t xml:space="preserve">Сейф</t>
  </si>
  <si>
    <t xml:space="preserve">Шкаф металический</t>
  </si>
  <si>
    <t xml:space="preserve">Люстра </t>
  </si>
  <si>
    <t xml:space="preserve">Стелаж угловой</t>
  </si>
  <si>
    <t xml:space="preserve">Стул</t>
  </si>
  <si>
    <t xml:space="preserve">Стол эргономичный</t>
  </si>
  <si>
    <t xml:space="preserve">2019</t>
  </si>
  <si>
    <t xml:space="preserve">на забалансе</t>
  </si>
  <si>
    <t xml:space="preserve">Итого</t>
  </si>
  <si>
    <t xml:space="preserve">Машины и оборудование</t>
  </si>
  <si>
    <t xml:space="preserve">Музыкальный центр</t>
  </si>
  <si>
    <t xml:space="preserve">2007</t>
  </si>
  <si>
    <t xml:space="preserve">Принтер</t>
  </si>
  <si>
    <t xml:space="preserve">Монитор ЖК17</t>
  </si>
  <si>
    <t xml:space="preserve">2012</t>
  </si>
  <si>
    <t xml:space="preserve">Ноутбук LENOVO</t>
  </si>
  <si>
    <t xml:space="preserve">2014</t>
  </si>
  <si>
    <t xml:space="preserve">МФУ</t>
  </si>
  <si>
    <t xml:space="preserve">Принтер-сканер</t>
  </si>
  <si>
    <t xml:space="preserve">Системный блок</t>
  </si>
  <si>
    <t xml:space="preserve">2013</t>
  </si>
  <si>
    <t xml:space="preserve">ИБП</t>
  </si>
  <si>
    <t xml:space="preserve">ПК</t>
  </si>
  <si>
    <t xml:space="preserve">Факс</t>
  </si>
  <si>
    <t xml:space="preserve">Монитор</t>
  </si>
  <si>
    <t xml:space="preserve">Монитор ЖК19</t>
  </si>
  <si>
    <t xml:space="preserve">Ноутбук</t>
  </si>
  <si>
    <t xml:space="preserve">Триммер </t>
  </si>
  <si>
    <t xml:space="preserve">Фотоаппарат</t>
  </si>
  <si>
    <t xml:space="preserve">Мегафон showER66SD</t>
  </si>
  <si>
    <t xml:space="preserve">Копировальный аппарат</t>
  </si>
  <si>
    <t xml:space="preserve">Бензокосилка</t>
  </si>
  <si>
    <t xml:space="preserve">Системный блок Альт</t>
  </si>
  <si>
    <t xml:space="preserve">ЖК Монитор</t>
  </si>
  <si>
    <t xml:space="preserve">Конвекто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[$-409]m/d/yyyy"/>
    <numFmt numFmtId="169" formatCode="@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b val="true"/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6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.99"/>
    <col collapsed="false" customWidth="true" hidden="false" outlineLevel="0" max="3" min="3" style="1" width="21.56"/>
    <col collapsed="false" customWidth="true" hidden="false" outlineLevel="0" max="4" min="4" style="1" width="29.85"/>
    <col collapsed="false" customWidth="true" hidden="false" outlineLevel="0" max="5" min="5" style="1" width="15.99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2.14"/>
    <col collapsed="false" customWidth="false" hidden="true" outlineLevel="0" max="9" min="9" style="1" width="9.06"/>
    <col collapsed="false" customWidth="true" hidden="tru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2.42"/>
    <col collapsed="false" customWidth="true" hidden="false" outlineLevel="0" max="13" min="13" style="1" width="12.28"/>
    <col collapsed="false" customWidth="true" hidden="false" outlineLevel="0" max="14" min="14" style="1" width="20.13"/>
    <col collapsed="false" customWidth="true" hidden="false" outlineLevel="0" max="15" min="15" style="1" width="18.41"/>
    <col collapsed="false" customWidth="true" hidden="false" outlineLevel="0" max="16" min="16" style="1" width="12.99"/>
  </cols>
  <sheetData>
    <row r="1" s="5" customFormat="true" ht="69" hidden="false" customHeight="true" outlineLevel="0" collapsed="false">
      <c r="A1" s="2"/>
      <c r="B1" s="1"/>
      <c r="C1" s="1"/>
      <c r="D1" s="3" t="s">
        <v>0</v>
      </c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4"/>
    </row>
    <row r="2" s="5" customFormat="true" ht="15.75" hidden="false" customHeight="true" outlineLevel="0" collapsed="false">
      <c r="A2" s="2"/>
      <c r="B2" s="1"/>
      <c r="C2" s="6" t="s">
        <v>2</v>
      </c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</row>
    <row r="3" s="5" customFormat="true" ht="3" hidden="false" customHeight="true" outlineLevel="0" collapsed="false">
      <c r="A3" s="2"/>
      <c r="B3" s="1"/>
      <c r="C3" s="6" t="s">
        <v>3</v>
      </c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</row>
    <row r="4" s="5" customFormat="true" ht="18" hidden="false" customHeight="true" outlineLevel="0" collapsed="false">
      <c r="A4" s="2"/>
      <c r="B4" s="8" t="s">
        <v>4</v>
      </c>
      <c r="C4" s="8" t="s">
        <v>5</v>
      </c>
      <c r="D4" s="8" t="s">
        <v>6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5" customFormat="true" ht="71.25" hidden="false" customHeight="true" outlineLevel="0" collapsed="false">
      <c r="A5" s="2"/>
      <c r="B5" s="8"/>
      <c r="C5" s="8"/>
      <c r="D5" s="8" t="s">
        <v>7</v>
      </c>
      <c r="E5" s="8" t="s">
        <v>8</v>
      </c>
      <c r="F5" s="9" t="s">
        <v>9</v>
      </c>
      <c r="G5" s="8" t="s">
        <v>10</v>
      </c>
      <c r="H5" s="8" t="s">
        <v>11</v>
      </c>
      <c r="I5" s="8" t="s">
        <v>12</v>
      </c>
      <c r="J5" s="8"/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10" t="s">
        <v>18</v>
      </c>
    </row>
    <row r="6" s="5" customFormat="true" ht="63.75" hidden="false" customHeight="true" outlineLevel="0" collapsed="false">
      <c r="A6" s="2"/>
      <c r="B6" s="8"/>
      <c r="C6" s="8"/>
      <c r="D6" s="8"/>
      <c r="E6" s="8"/>
      <c r="F6" s="9"/>
      <c r="G6" s="8"/>
      <c r="H6" s="8"/>
      <c r="I6" s="8"/>
      <c r="J6" s="11"/>
      <c r="K6" s="8"/>
      <c r="L6" s="8"/>
      <c r="M6" s="8"/>
      <c r="N6" s="8"/>
      <c r="O6" s="8"/>
      <c r="P6" s="10"/>
    </row>
    <row r="7" s="15" customFormat="true" ht="17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13" t="n">
        <v>6</v>
      </c>
      <c r="H7" s="13" t="n">
        <v>7</v>
      </c>
      <c r="I7" s="13" t="n">
        <v>7</v>
      </c>
      <c r="J7" s="14"/>
      <c r="K7" s="14" t="n">
        <v>8</v>
      </c>
      <c r="L7" s="14" t="n">
        <v>9</v>
      </c>
      <c r="M7" s="14" t="n">
        <v>10</v>
      </c>
      <c r="N7" s="14" t="n">
        <v>11</v>
      </c>
      <c r="O7" s="14" t="n">
        <v>12</v>
      </c>
      <c r="P7" s="13" t="n">
        <v>13</v>
      </c>
    </row>
    <row r="8" s="5" customFormat="true" ht="17.25" hidden="false" customHeight="true" outlineLevel="0" collapsed="false">
      <c r="A8" s="2"/>
      <c r="B8" s="16"/>
      <c r="C8" s="17" t="s">
        <v>19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s="18" customFormat="true" ht="67.5" hidden="false" customHeight="true" outlineLevel="0" collapsed="false">
      <c r="B9" s="19" t="n">
        <v>1</v>
      </c>
      <c r="C9" s="20" t="s">
        <v>20</v>
      </c>
      <c r="D9" s="21" t="s">
        <v>21</v>
      </c>
      <c r="E9" s="20" t="s">
        <v>22</v>
      </c>
      <c r="F9" s="20" t="s">
        <v>23</v>
      </c>
      <c r="G9" s="22" t="n">
        <v>0</v>
      </c>
      <c r="H9" s="22" t="n">
        <v>0</v>
      </c>
      <c r="I9" s="23"/>
      <c r="J9" s="23"/>
      <c r="K9" s="24" t="n">
        <v>1323416</v>
      </c>
      <c r="L9" s="23" t="s">
        <v>24</v>
      </c>
      <c r="M9" s="23"/>
      <c r="N9" s="21" t="s">
        <v>25</v>
      </c>
      <c r="O9" s="23" t="s">
        <v>26</v>
      </c>
      <c r="P9" s="20"/>
    </row>
    <row r="10" s="18" customFormat="true" ht="67.5" hidden="false" customHeight="true" outlineLevel="0" collapsed="false">
      <c r="B10" s="19" t="n">
        <v>2</v>
      </c>
      <c r="C10" s="20" t="s">
        <v>20</v>
      </c>
      <c r="D10" s="21" t="s">
        <v>21</v>
      </c>
      <c r="E10" s="20" t="s">
        <v>27</v>
      </c>
      <c r="F10" s="20" t="s">
        <v>28</v>
      </c>
      <c r="G10" s="22" t="n">
        <v>0</v>
      </c>
      <c r="H10" s="22" t="n">
        <v>0</v>
      </c>
      <c r="I10" s="23"/>
      <c r="J10" s="23"/>
      <c r="K10" s="24" t="n">
        <v>3244894</v>
      </c>
      <c r="L10" s="25" t="s">
        <v>29</v>
      </c>
      <c r="M10" s="23"/>
      <c r="N10" s="21" t="s">
        <v>30</v>
      </c>
      <c r="O10" s="23" t="s">
        <v>26</v>
      </c>
      <c r="P10" s="20"/>
    </row>
    <row r="11" s="18" customFormat="true" ht="67.5" hidden="false" customHeight="true" outlineLevel="0" collapsed="false">
      <c r="B11" s="19" t="n">
        <v>3</v>
      </c>
      <c r="C11" s="20" t="s">
        <v>20</v>
      </c>
      <c r="D11" s="21" t="s">
        <v>21</v>
      </c>
      <c r="E11" s="20" t="s">
        <v>31</v>
      </c>
      <c r="F11" s="20" t="s">
        <v>32</v>
      </c>
      <c r="G11" s="22" t="n">
        <v>0</v>
      </c>
      <c r="H11" s="22" t="n">
        <v>0</v>
      </c>
      <c r="I11" s="23"/>
      <c r="J11" s="23"/>
      <c r="K11" s="24" t="n">
        <v>628040.02</v>
      </c>
      <c r="L11" s="25" t="s">
        <v>29</v>
      </c>
      <c r="M11" s="23"/>
      <c r="N11" s="21" t="s">
        <v>33</v>
      </c>
      <c r="O11" s="23" t="s">
        <v>26</v>
      </c>
      <c r="P11" s="20"/>
    </row>
    <row r="12" s="5" customFormat="true" ht="24" hidden="false" customHeight="true" outlineLevel="0" collapsed="false">
      <c r="A12" s="2"/>
      <c r="B12" s="26"/>
      <c r="C12" s="27" t="s">
        <v>34</v>
      </c>
      <c r="D12" s="28"/>
      <c r="E12" s="28"/>
      <c r="F12" s="28"/>
      <c r="G12" s="29" t="n">
        <f aca="false">SUM(G9:G9)</f>
        <v>0</v>
      </c>
      <c r="H12" s="29" t="n">
        <f aca="false">SUM(H9:H9)</f>
        <v>0</v>
      </c>
      <c r="I12" s="29" t="n">
        <f aca="false">SUM(I9:I9)</f>
        <v>0</v>
      </c>
      <c r="J12" s="29" t="n">
        <f aca="false">SUM(J9:J9)</f>
        <v>0</v>
      </c>
      <c r="K12" s="29" t="n">
        <f aca="false">SUM(K9:K11)</f>
        <v>5196350.02</v>
      </c>
      <c r="L12" s="30"/>
      <c r="M12" s="30"/>
      <c r="N12" s="28"/>
      <c r="O12" s="31"/>
      <c r="P12" s="32"/>
    </row>
    <row r="13" s="5" customFormat="true" ht="24" hidden="false" customHeight="true" outlineLevel="0" collapsed="false">
      <c r="A13" s="2"/>
      <c r="B13" s="33" t="s">
        <v>35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</row>
    <row r="14" s="18" customFormat="true" ht="44.25" hidden="false" customHeight="true" outlineLevel="0" collapsed="false">
      <c r="B14" s="20" t="n">
        <v>1</v>
      </c>
      <c r="C14" s="20" t="s">
        <v>36</v>
      </c>
      <c r="D14" s="21" t="s">
        <v>21</v>
      </c>
      <c r="E14" s="20" t="s">
        <v>37</v>
      </c>
      <c r="F14" s="20" t="s">
        <v>38</v>
      </c>
      <c r="G14" s="22" t="n">
        <v>0</v>
      </c>
      <c r="H14" s="22" t="n">
        <v>0</v>
      </c>
      <c r="I14" s="23" t="e">
        <f aca="false">SUM(#REF!*1911.04)</f>
        <v>#REF!</v>
      </c>
      <c r="J14" s="23"/>
      <c r="K14" s="24" t="n">
        <v>1569282</v>
      </c>
      <c r="L14" s="34" t="s">
        <v>39</v>
      </c>
      <c r="M14" s="23"/>
      <c r="N14" s="21" t="s">
        <v>40</v>
      </c>
      <c r="O14" s="23" t="s">
        <v>26</v>
      </c>
      <c r="P14" s="35"/>
    </row>
    <row r="15" s="18" customFormat="true" ht="44.25" hidden="false" customHeight="true" outlineLevel="0" collapsed="false">
      <c r="B15" s="20" t="n">
        <v>2</v>
      </c>
      <c r="C15" s="20" t="s">
        <v>36</v>
      </c>
      <c r="D15" s="21" t="s">
        <v>41</v>
      </c>
      <c r="E15" s="20" t="s">
        <v>42</v>
      </c>
      <c r="F15" s="20" t="s">
        <v>43</v>
      </c>
      <c r="G15" s="22" t="n">
        <v>0</v>
      </c>
      <c r="H15" s="22" t="n">
        <v>0</v>
      </c>
      <c r="I15" s="23"/>
      <c r="J15" s="23"/>
      <c r="K15" s="24" t="n">
        <v>58859.4</v>
      </c>
      <c r="L15" s="34" t="s">
        <v>44</v>
      </c>
      <c r="M15" s="23"/>
      <c r="N15" s="21" t="s">
        <v>40</v>
      </c>
      <c r="O15" s="23" t="s">
        <v>26</v>
      </c>
      <c r="P15" s="35"/>
    </row>
    <row r="16" s="18" customFormat="true" ht="44.25" hidden="false" customHeight="true" outlineLevel="0" collapsed="false">
      <c r="B16" s="20" t="n">
        <v>3</v>
      </c>
      <c r="C16" s="20" t="s">
        <v>45</v>
      </c>
      <c r="D16" s="21" t="s">
        <v>46</v>
      </c>
      <c r="E16" s="20" t="s">
        <v>47</v>
      </c>
      <c r="F16" s="20" t="s">
        <v>48</v>
      </c>
      <c r="G16" s="22" t="n">
        <v>0</v>
      </c>
      <c r="H16" s="22" t="n">
        <v>0</v>
      </c>
      <c r="I16" s="23"/>
      <c r="J16" s="23"/>
      <c r="K16" s="24" t="n">
        <v>589351.44</v>
      </c>
      <c r="L16" s="36" t="n">
        <v>43109</v>
      </c>
      <c r="M16" s="23"/>
      <c r="N16" s="21" t="s">
        <v>40</v>
      </c>
      <c r="O16" s="23" t="s">
        <v>26</v>
      </c>
      <c r="P16" s="35"/>
    </row>
    <row r="17" s="18" customFormat="true" ht="71.25" hidden="false" customHeight="true" outlineLevel="0" collapsed="false">
      <c r="B17" s="20" t="n">
        <v>4</v>
      </c>
      <c r="C17" s="20" t="s">
        <v>49</v>
      </c>
      <c r="D17" s="21" t="s">
        <v>21</v>
      </c>
      <c r="E17" s="20" t="s">
        <v>50</v>
      </c>
      <c r="F17" s="20" t="s">
        <v>51</v>
      </c>
      <c r="G17" s="22" t="n">
        <v>0</v>
      </c>
      <c r="H17" s="22" t="n">
        <v>0</v>
      </c>
      <c r="I17" s="23"/>
      <c r="J17" s="23"/>
      <c r="K17" s="24" t="n">
        <v>42443.65</v>
      </c>
      <c r="L17" s="37" t="s">
        <v>52</v>
      </c>
      <c r="M17" s="23"/>
      <c r="N17" s="38" t="s">
        <v>53</v>
      </c>
      <c r="O17" s="23" t="s">
        <v>26</v>
      </c>
      <c r="P17" s="35"/>
    </row>
    <row r="18" s="18" customFormat="true" ht="44.25" hidden="false" customHeight="true" outlineLevel="0" collapsed="false">
      <c r="B18" s="20" t="n">
        <v>5</v>
      </c>
      <c r="C18" s="20" t="s">
        <v>54</v>
      </c>
      <c r="D18" s="21" t="s">
        <v>21</v>
      </c>
      <c r="E18" s="20" t="s">
        <v>55</v>
      </c>
      <c r="F18" s="20" t="s">
        <v>56</v>
      </c>
      <c r="G18" s="22" t="n">
        <v>0</v>
      </c>
      <c r="H18" s="22" t="n">
        <v>0</v>
      </c>
      <c r="I18" s="23"/>
      <c r="J18" s="23"/>
      <c r="K18" s="24" t="n">
        <v>231880</v>
      </c>
      <c r="L18" s="37" t="s">
        <v>57</v>
      </c>
      <c r="M18" s="23"/>
      <c r="N18" s="21" t="s">
        <v>40</v>
      </c>
      <c r="O18" s="23" t="s">
        <v>26</v>
      </c>
      <c r="P18" s="35"/>
    </row>
    <row r="19" s="18" customFormat="true" ht="42.75" hidden="false" customHeight="true" outlineLevel="0" collapsed="false">
      <c r="B19" s="39" t="n">
        <v>6</v>
      </c>
      <c r="C19" s="39" t="s">
        <v>58</v>
      </c>
      <c r="D19" s="21" t="s">
        <v>21</v>
      </c>
      <c r="E19" s="39" t="s">
        <v>59</v>
      </c>
      <c r="F19" s="20" t="s">
        <v>60</v>
      </c>
      <c r="G19" s="40" t="n">
        <v>0</v>
      </c>
      <c r="H19" s="40" t="n">
        <v>0</v>
      </c>
      <c r="I19" s="40"/>
      <c r="J19" s="40"/>
      <c r="K19" s="40" t="n">
        <v>19872.11</v>
      </c>
      <c r="L19" s="41" t="s">
        <v>61</v>
      </c>
      <c r="M19" s="42"/>
      <c r="N19" s="21" t="s">
        <v>40</v>
      </c>
      <c r="O19" s="23" t="s">
        <v>26</v>
      </c>
      <c r="P19" s="43"/>
    </row>
    <row r="20" s="18" customFormat="true" ht="42.75" hidden="false" customHeight="true" outlineLevel="0" collapsed="false">
      <c r="B20" s="44" t="n">
        <v>7</v>
      </c>
      <c r="C20" s="20" t="s">
        <v>62</v>
      </c>
      <c r="D20" s="21" t="s">
        <v>63</v>
      </c>
      <c r="E20" s="20" t="s">
        <v>64</v>
      </c>
      <c r="F20" s="20" t="s">
        <v>65</v>
      </c>
      <c r="G20" s="22" t="n">
        <v>0</v>
      </c>
      <c r="H20" s="22" t="n">
        <v>0</v>
      </c>
      <c r="I20" s="23"/>
      <c r="J20" s="23"/>
      <c r="K20" s="24" t="n">
        <v>0</v>
      </c>
      <c r="L20" s="45" t="s">
        <v>66</v>
      </c>
      <c r="M20" s="23"/>
      <c r="N20" s="21" t="s">
        <v>40</v>
      </c>
      <c r="O20" s="23" t="s">
        <v>26</v>
      </c>
      <c r="P20" s="46"/>
    </row>
    <row r="21" s="18" customFormat="true" ht="42.75" hidden="false" customHeight="true" outlineLevel="0" collapsed="false">
      <c r="B21" s="44" t="n">
        <v>8</v>
      </c>
      <c r="C21" s="20" t="s">
        <v>67</v>
      </c>
      <c r="D21" s="47" t="s">
        <v>46</v>
      </c>
      <c r="E21" s="20" t="s">
        <v>68</v>
      </c>
      <c r="F21" s="20" t="s">
        <v>69</v>
      </c>
      <c r="G21" s="22" t="n">
        <v>0</v>
      </c>
      <c r="H21" s="22" t="n">
        <v>0</v>
      </c>
      <c r="I21" s="23"/>
      <c r="J21" s="23"/>
      <c r="K21" s="24" t="n">
        <v>0</v>
      </c>
      <c r="L21" s="45" t="n">
        <v>2016</v>
      </c>
      <c r="M21" s="23"/>
      <c r="N21" s="21" t="s">
        <v>40</v>
      </c>
      <c r="O21" s="23" t="s">
        <v>26</v>
      </c>
      <c r="P21" s="46"/>
    </row>
    <row r="22" s="48" customFormat="true" ht="42.75" hidden="false" customHeight="true" outlineLevel="0" collapsed="false">
      <c r="B22" s="49"/>
      <c r="C22" s="19" t="s">
        <v>34</v>
      </c>
      <c r="D22" s="19"/>
      <c r="E22" s="19"/>
      <c r="F22" s="19"/>
      <c r="G22" s="50" t="n">
        <v>0</v>
      </c>
      <c r="H22" s="50" t="n">
        <v>0</v>
      </c>
      <c r="I22" s="50"/>
      <c r="J22" s="50"/>
      <c r="K22" s="50" t="n">
        <f aca="false">SUM(K14:K19)</f>
        <v>2511688.6</v>
      </c>
      <c r="L22" s="51"/>
      <c r="M22" s="51"/>
      <c r="N22" s="19"/>
      <c r="O22" s="23"/>
      <c r="P22" s="52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</row>
    <row r="23" s="5" customFormat="true" ht="17.25" hidden="false" customHeight="true" outlineLevel="0" collapsed="false">
      <c r="A23" s="2"/>
      <c r="B23" s="54"/>
      <c r="C23" s="55" t="s">
        <v>70</v>
      </c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</row>
    <row r="24" s="18" customFormat="true" ht="59.25" hidden="false" customHeight="true" outlineLevel="0" collapsed="false">
      <c r="B24" s="19" t="n">
        <v>1</v>
      </c>
      <c r="C24" s="20" t="s">
        <v>71</v>
      </c>
      <c r="D24" s="21" t="s">
        <v>72</v>
      </c>
      <c r="E24" s="20"/>
      <c r="F24" s="20" t="s">
        <v>73</v>
      </c>
      <c r="G24" s="22"/>
      <c r="H24" s="22"/>
      <c r="I24" s="23"/>
      <c r="J24" s="23"/>
      <c r="K24" s="23"/>
      <c r="L24" s="23" t="s">
        <v>74</v>
      </c>
      <c r="M24" s="23"/>
      <c r="N24" s="21" t="s">
        <v>75</v>
      </c>
      <c r="O24" s="23" t="s">
        <v>26</v>
      </c>
      <c r="P24" s="20"/>
    </row>
    <row r="25" s="18" customFormat="true" ht="59.25" hidden="false" customHeight="true" outlineLevel="0" collapsed="false">
      <c r="B25" s="19" t="n">
        <v>2</v>
      </c>
      <c r="C25" s="20" t="s">
        <v>71</v>
      </c>
      <c r="D25" s="21" t="s">
        <v>76</v>
      </c>
      <c r="E25" s="20"/>
      <c r="F25" s="20" t="s">
        <v>77</v>
      </c>
      <c r="G25" s="22"/>
      <c r="H25" s="22"/>
      <c r="I25" s="23"/>
      <c r="J25" s="23"/>
      <c r="K25" s="23"/>
      <c r="L25" s="23" t="s">
        <v>74</v>
      </c>
      <c r="M25" s="23"/>
      <c r="N25" s="21" t="s">
        <v>75</v>
      </c>
      <c r="O25" s="23" t="s">
        <v>26</v>
      </c>
      <c r="P25" s="20"/>
    </row>
    <row r="26" s="48" customFormat="true" ht="59.25" hidden="false" customHeight="true" outlineLevel="0" collapsed="false">
      <c r="A26" s="53"/>
      <c r="B26" s="56" t="n">
        <v>3</v>
      </c>
      <c r="C26" s="20" t="s">
        <v>71</v>
      </c>
      <c r="D26" s="21" t="s">
        <v>78</v>
      </c>
      <c r="E26" s="20"/>
      <c r="F26" s="20" t="s">
        <v>79</v>
      </c>
      <c r="G26" s="22"/>
      <c r="H26" s="22"/>
      <c r="I26" s="23"/>
      <c r="J26" s="23"/>
      <c r="K26" s="23"/>
      <c r="L26" s="23" t="s">
        <v>74</v>
      </c>
      <c r="M26" s="23"/>
      <c r="N26" s="21" t="s">
        <v>75</v>
      </c>
      <c r="O26" s="23" t="s">
        <v>26</v>
      </c>
      <c r="P26" s="57"/>
      <c r="Q26" s="53"/>
      <c r="R26" s="53"/>
      <c r="S26" s="53"/>
      <c r="T26" s="53"/>
      <c r="U26" s="58"/>
    </row>
    <row r="27" s="5" customFormat="true" ht="24" hidden="false" customHeight="true" outlineLevel="0" collapsed="false">
      <c r="A27" s="2"/>
      <c r="B27" s="59"/>
      <c r="C27" s="60" t="s">
        <v>34</v>
      </c>
      <c r="D27" s="61"/>
      <c r="E27" s="61"/>
      <c r="F27" s="61"/>
      <c r="G27" s="62" t="n">
        <v>0</v>
      </c>
      <c r="H27" s="62" t="n">
        <v>0</v>
      </c>
      <c r="I27" s="63"/>
      <c r="J27" s="63"/>
      <c r="K27" s="63"/>
      <c r="L27" s="63"/>
      <c r="M27" s="63"/>
      <c r="N27" s="61"/>
      <c r="O27" s="64"/>
      <c r="P27" s="65"/>
    </row>
    <row r="28" s="5" customFormat="true" ht="24" hidden="false" customHeight="true" outlineLevel="0" collapsed="false">
      <c r="A28" s="2"/>
      <c r="B28" s="66"/>
      <c r="C28" s="67" t="s">
        <v>80</v>
      </c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</row>
    <row r="29" s="18" customFormat="true" ht="51" hidden="false" customHeight="true" outlineLevel="0" collapsed="false">
      <c r="B29" s="19" t="n">
        <v>1</v>
      </c>
      <c r="C29" s="68" t="s">
        <v>81</v>
      </c>
      <c r="D29" s="21" t="s">
        <v>21</v>
      </c>
      <c r="E29" s="21" t="s">
        <v>82</v>
      </c>
      <c r="F29" s="20" t="s">
        <v>83</v>
      </c>
      <c r="G29" s="22" t="n">
        <v>247948.8</v>
      </c>
      <c r="H29" s="22" t="n">
        <v>247948.8</v>
      </c>
      <c r="I29" s="23"/>
      <c r="J29" s="23"/>
      <c r="K29" s="69"/>
      <c r="L29" s="23" t="n">
        <v>1958</v>
      </c>
      <c r="M29" s="23"/>
      <c r="N29" s="21" t="s">
        <v>84</v>
      </c>
      <c r="O29" s="23" t="s">
        <v>26</v>
      </c>
      <c r="P29" s="35"/>
    </row>
    <row r="30" s="18" customFormat="true" ht="51" hidden="false" customHeight="true" outlineLevel="0" collapsed="false">
      <c r="B30" s="19" t="n">
        <v>2</v>
      </c>
      <c r="C30" s="68" t="s">
        <v>85</v>
      </c>
      <c r="D30" s="21" t="s">
        <v>46</v>
      </c>
      <c r="E30" s="21" t="s">
        <v>82</v>
      </c>
      <c r="F30" s="20"/>
      <c r="G30" s="22" t="n">
        <v>118298.4</v>
      </c>
      <c r="H30" s="22" t="n">
        <v>118298.4</v>
      </c>
      <c r="I30" s="23"/>
      <c r="J30" s="23"/>
      <c r="K30" s="69"/>
      <c r="L30" s="23"/>
      <c r="M30" s="23"/>
      <c r="N30" s="21" t="s">
        <v>84</v>
      </c>
      <c r="O30" s="23" t="s">
        <v>26</v>
      </c>
      <c r="P30" s="35"/>
    </row>
    <row r="31" s="5" customFormat="true" ht="24" hidden="false" customHeight="true" outlineLevel="0" collapsed="false">
      <c r="A31" s="2"/>
      <c r="B31" s="59"/>
      <c r="C31" s="60" t="s">
        <v>34</v>
      </c>
      <c r="D31" s="70"/>
      <c r="E31" s="70"/>
      <c r="F31" s="70"/>
      <c r="G31" s="62" t="n">
        <f aca="false">SUM(G29:G30)</f>
        <v>366247.2</v>
      </c>
      <c r="H31" s="62" t="n">
        <f aca="false">SUM(H29:H30)</f>
        <v>366247.2</v>
      </c>
      <c r="I31" s="62"/>
      <c r="J31" s="62"/>
      <c r="K31" s="62"/>
      <c r="L31" s="64"/>
      <c r="M31" s="64"/>
      <c r="N31" s="70"/>
      <c r="O31" s="64"/>
      <c r="P31" s="65"/>
    </row>
    <row r="32" s="5" customFormat="true" ht="24" hidden="false" customHeight="true" outlineLevel="0" collapsed="false">
      <c r="A32" s="2"/>
      <c r="B32" s="71"/>
      <c r="C32" s="72" t="s">
        <v>86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</row>
    <row r="33" s="73" customFormat="true" ht="61.5" hidden="false" customHeight="true" outlineLevel="0" collapsed="false">
      <c r="B33" s="74" t="n">
        <v>1</v>
      </c>
      <c r="C33" s="75" t="s">
        <v>87</v>
      </c>
      <c r="D33" s="38" t="s">
        <v>88</v>
      </c>
      <c r="E33" s="75"/>
      <c r="F33" s="76"/>
      <c r="G33" s="77" t="n">
        <v>0</v>
      </c>
      <c r="H33" s="77" t="n">
        <v>0</v>
      </c>
      <c r="I33" s="78" t="n">
        <v>799332</v>
      </c>
      <c r="J33" s="78"/>
      <c r="K33" s="77" t="n">
        <v>0</v>
      </c>
      <c r="L33" s="78" t="n">
        <v>1976</v>
      </c>
      <c r="M33" s="78"/>
      <c r="N33" s="21" t="s">
        <v>84</v>
      </c>
      <c r="O33" s="79" t="s">
        <v>26</v>
      </c>
      <c r="P33" s="75"/>
    </row>
    <row r="34" s="73" customFormat="true" ht="50.25" hidden="false" customHeight="true" outlineLevel="0" collapsed="false">
      <c r="B34" s="74" t="n">
        <v>2</v>
      </c>
      <c r="C34" s="80" t="s">
        <v>89</v>
      </c>
      <c r="D34" s="38" t="s">
        <v>21</v>
      </c>
      <c r="E34" s="38" t="s">
        <v>90</v>
      </c>
      <c r="F34" s="80" t="s">
        <v>91</v>
      </c>
      <c r="G34" s="81" t="n">
        <v>0</v>
      </c>
      <c r="H34" s="82" t="n">
        <v>0</v>
      </c>
      <c r="I34" s="79" t="n">
        <v>799332</v>
      </c>
      <c r="J34" s="79"/>
      <c r="K34" s="82" t="n">
        <v>442175.36</v>
      </c>
      <c r="L34" s="78" t="s">
        <v>92</v>
      </c>
      <c r="M34" s="79"/>
      <c r="N34" s="38" t="s">
        <v>93</v>
      </c>
      <c r="O34" s="79" t="s">
        <v>26</v>
      </c>
      <c r="P34" s="80"/>
    </row>
    <row r="35" s="73" customFormat="true" ht="60" hidden="false" customHeight="true" outlineLevel="0" collapsed="false">
      <c r="B35" s="74" t="n">
        <v>3</v>
      </c>
      <c r="C35" s="80" t="s">
        <v>94</v>
      </c>
      <c r="D35" s="38" t="s">
        <v>21</v>
      </c>
      <c r="E35" s="38" t="s">
        <v>95</v>
      </c>
      <c r="F35" s="80" t="s">
        <v>96</v>
      </c>
      <c r="G35" s="81" t="n">
        <v>0</v>
      </c>
      <c r="H35" s="82" t="n">
        <v>0</v>
      </c>
      <c r="I35" s="79"/>
      <c r="J35" s="79"/>
      <c r="K35" s="82" t="n">
        <v>164614.97</v>
      </c>
      <c r="L35" s="78" t="s">
        <v>97</v>
      </c>
      <c r="M35" s="79"/>
      <c r="N35" s="38" t="s">
        <v>93</v>
      </c>
      <c r="O35" s="79" t="s">
        <v>26</v>
      </c>
      <c r="P35" s="80"/>
    </row>
    <row r="36" s="73" customFormat="true" ht="69" hidden="false" customHeight="true" outlineLevel="0" collapsed="false">
      <c r="B36" s="74" t="n">
        <v>4</v>
      </c>
      <c r="C36" s="80" t="s">
        <v>98</v>
      </c>
      <c r="D36" s="38" t="s">
        <v>21</v>
      </c>
      <c r="E36" s="38" t="s">
        <v>99</v>
      </c>
      <c r="F36" s="80" t="s">
        <v>100</v>
      </c>
      <c r="G36" s="81" t="n">
        <v>0</v>
      </c>
      <c r="H36" s="82" t="n">
        <v>0</v>
      </c>
      <c r="I36" s="79"/>
      <c r="J36" s="79"/>
      <c r="K36" s="82" t="n">
        <v>602896.74</v>
      </c>
      <c r="L36" s="78" t="s">
        <v>101</v>
      </c>
      <c r="M36" s="79"/>
      <c r="N36" s="38" t="s">
        <v>102</v>
      </c>
      <c r="O36" s="79" t="s">
        <v>26</v>
      </c>
      <c r="P36" s="80"/>
    </row>
    <row r="37" s="73" customFormat="true" ht="53.25" hidden="false" customHeight="true" outlineLevel="0" collapsed="false">
      <c r="B37" s="74" t="n">
        <v>5</v>
      </c>
      <c r="C37" s="80" t="s">
        <v>103</v>
      </c>
      <c r="D37" s="38" t="s">
        <v>21</v>
      </c>
      <c r="E37" s="38"/>
      <c r="F37" s="80" t="s">
        <v>104</v>
      </c>
      <c r="G37" s="82" t="n">
        <v>0</v>
      </c>
      <c r="H37" s="82" t="n">
        <v>0</v>
      </c>
      <c r="I37" s="79"/>
      <c r="J37" s="79"/>
      <c r="K37" s="83" t="n">
        <v>0</v>
      </c>
      <c r="L37" s="38" t="s">
        <v>84</v>
      </c>
      <c r="M37" s="79"/>
      <c r="N37" s="38" t="s">
        <v>84</v>
      </c>
      <c r="O37" s="79" t="s">
        <v>26</v>
      </c>
      <c r="P37" s="80"/>
    </row>
    <row r="38" s="73" customFormat="true" ht="52.5" hidden="false" customHeight="true" outlineLevel="0" collapsed="false">
      <c r="B38" s="74" t="n">
        <v>6</v>
      </c>
      <c r="C38" s="80" t="s">
        <v>105</v>
      </c>
      <c r="D38" s="38" t="s">
        <v>21</v>
      </c>
      <c r="E38" s="38"/>
      <c r="F38" s="80" t="s">
        <v>106</v>
      </c>
      <c r="G38" s="82" t="n">
        <v>0</v>
      </c>
      <c r="H38" s="82" t="n">
        <v>0</v>
      </c>
      <c r="I38" s="79"/>
      <c r="J38" s="79"/>
      <c r="K38" s="83" t="n">
        <v>0</v>
      </c>
      <c r="L38" s="38" t="s">
        <v>84</v>
      </c>
      <c r="M38" s="79"/>
      <c r="N38" s="38" t="s">
        <v>84</v>
      </c>
      <c r="O38" s="79" t="s">
        <v>26</v>
      </c>
      <c r="P38" s="80"/>
    </row>
    <row r="39" s="73" customFormat="true" ht="70.5" hidden="false" customHeight="true" outlineLevel="0" collapsed="false">
      <c r="B39" s="74" t="n">
        <v>7</v>
      </c>
      <c r="C39" s="80" t="s">
        <v>107</v>
      </c>
      <c r="D39" s="38" t="s">
        <v>21</v>
      </c>
      <c r="E39" s="38"/>
      <c r="F39" s="80" t="s">
        <v>108</v>
      </c>
      <c r="G39" s="82" t="n">
        <v>0</v>
      </c>
      <c r="H39" s="82" t="n">
        <v>0</v>
      </c>
      <c r="I39" s="79"/>
      <c r="J39" s="79"/>
      <c r="K39" s="82" t="n">
        <v>5380000</v>
      </c>
      <c r="L39" s="38" t="s">
        <v>109</v>
      </c>
      <c r="M39" s="79"/>
      <c r="N39" s="38" t="s">
        <v>110</v>
      </c>
      <c r="O39" s="79" t="s">
        <v>26</v>
      </c>
      <c r="P39" s="80"/>
    </row>
    <row r="40" s="73" customFormat="true" ht="66.75" hidden="false" customHeight="true" outlineLevel="0" collapsed="false">
      <c r="B40" s="74" t="n">
        <v>8</v>
      </c>
      <c r="C40" s="80" t="s">
        <v>107</v>
      </c>
      <c r="D40" s="38" t="s">
        <v>21</v>
      </c>
      <c r="E40" s="38"/>
      <c r="F40" s="80" t="s">
        <v>111</v>
      </c>
      <c r="G40" s="82" t="n">
        <v>0</v>
      </c>
      <c r="H40" s="82" t="n">
        <v>0</v>
      </c>
      <c r="I40" s="79"/>
      <c r="J40" s="79"/>
      <c r="K40" s="82" t="n">
        <v>2730000</v>
      </c>
      <c r="L40" s="38" t="s">
        <v>109</v>
      </c>
      <c r="M40" s="79"/>
      <c r="N40" s="38" t="s">
        <v>112</v>
      </c>
      <c r="O40" s="79" t="s">
        <v>26</v>
      </c>
      <c r="P40" s="80"/>
    </row>
    <row r="41" s="73" customFormat="true" ht="67.5" hidden="false" customHeight="true" outlineLevel="0" collapsed="false">
      <c r="B41" s="74" t="n">
        <v>9</v>
      </c>
      <c r="C41" s="80" t="s">
        <v>107</v>
      </c>
      <c r="D41" s="38" t="s">
        <v>113</v>
      </c>
      <c r="E41" s="38"/>
      <c r="F41" s="80" t="s">
        <v>114</v>
      </c>
      <c r="G41" s="82" t="n">
        <v>0</v>
      </c>
      <c r="H41" s="82" t="n">
        <v>0</v>
      </c>
      <c r="I41" s="79"/>
      <c r="J41" s="79"/>
      <c r="K41" s="82" t="n">
        <v>425901.34</v>
      </c>
      <c r="L41" s="38" t="s">
        <v>109</v>
      </c>
      <c r="M41" s="79"/>
      <c r="N41" s="38" t="s">
        <v>115</v>
      </c>
      <c r="O41" s="79" t="s">
        <v>26</v>
      </c>
      <c r="P41" s="80"/>
    </row>
    <row r="42" s="73" customFormat="true" ht="71.25" hidden="false" customHeight="true" outlineLevel="0" collapsed="false">
      <c r="B42" s="84" t="n">
        <v>10</v>
      </c>
      <c r="C42" s="85" t="s">
        <v>116</v>
      </c>
      <c r="D42" s="47" t="s">
        <v>46</v>
      </c>
      <c r="E42" s="47" t="s">
        <v>117</v>
      </c>
      <c r="F42" s="85" t="s">
        <v>118</v>
      </c>
      <c r="G42" s="86" t="n">
        <v>0</v>
      </c>
      <c r="H42" s="86" t="n">
        <v>0</v>
      </c>
      <c r="I42" s="87"/>
      <c r="J42" s="87"/>
      <c r="K42" s="86" t="n">
        <v>0</v>
      </c>
      <c r="L42" s="47" t="s">
        <v>119</v>
      </c>
      <c r="M42" s="87"/>
      <c r="N42" s="47" t="s">
        <v>120</v>
      </c>
      <c r="O42" s="87" t="s">
        <v>26</v>
      </c>
      <c r="P42" s="85"/>
    </row>
    <row r="43" s="88" customFormat="true" ht="45" hidden="false" customHeight="true" outlineLevel="0" collapsed="false">
      <c r="B43" s="74" t="n">
        <v>11</v>
      </c>
      <c r="C43" s="85" t="s">
        <v>121</v>
      </c>
      <c r="D43" s="47" t="s">
        <v>46</v>
      </c>
      <c r="E43" s="47"/>
      <c r="F43" s="85" t="s">
        <v>122</v>
      </c>
      <c r="G43" s="86" t="n">
        <v>0</v>
      </c>
      <c r="H43" s="86" t="n">
        <v>0</v>
      </c>
      <c r="I43" s="87"/>
      <c r="J43" s="87"/>
      <c r="K43" s="86" t="n">
        <v>0</v>
      </c>
      <c r="L43" s="47"/>
      <c r="M43" s="87"/>
      <c r="N43" s="38" t="s">
        <v>84</v>
      </c>
      <c r="O43" s="87" t="s">
        <v>26</v>
      </c>
      <c r="P43" s="85"/>
    </row>
    <row r="44" s="81" customFormat="true" ht="67.5" hidden="false" customHeight="true" outlineLevel="0" collapsed="false">
      <c r="B44" s="84" t="n">
        <v>12</v>
      </c>
      <c r="C44" s="80" t="s">
        <v>123</v>
      </c>
      <c r="D44" s="89" t="s">
        <v>21</v>
      </c>
      <c r="E44" s="38" t="s">
        <v>124</v>
      </c>
      <c r="F44" s="80" t="s">
        <v>125</v>
      </c>
      <c r="G44" s="82" t="n">
        <v>0</v>
      </c>
      <c r="H44" s="82" t="n">
        <v>0</v>
      </c>
      <c r="I44" s="79"/>
      <c r="J44" s="79"/>
      <c r="K44" s="83" t="n">
        <v>225941.79</v>
      </c>
      <c r="L44" s="90" t="n">
        <v>43816</v>
      </c>
      <c r="M44" s="79"/>
      <c r="N44" s="38" t="s">
        <v>53</v>
      </c>
      <c r="O44" s="79" t="s">
        <v>26</v>
      </c>
      <c r="P44" s="80"/>
    </row>
    <row r="45" s="5" customFormat="true" ht="30.75" hidden="false" customHeight="true" outlineLevel="0" collapsed="false">
      <c r="A45" s="2"/>
      <c r="B45" s="59"/>
      <c r="C45" s="60" t="s">
        <v>34</v>
      </c>
      <c r="D45" s="61"/>
      <c r="E45" s="61"/>
      <c r="F45" s="61"/>
      <c r="G45" s="62" t="n">
        <v>0</v>
      </c>
      <c r="H45" s="62" t="n">
        <f aca="false">SUM(H33:H34)</f>
        <v>0</v>
      </c>
      <c r="I45" s="63" t="n">
        <f aca="false">SUM(I24:J34)</f>
        <v>1598664</v>
      </c>
      <c r="J45" s="91"/>
      <c r="K45" s="92" t="n">
        <f aca="false">SUM(K33:K44)</f>
        <v>9971530.2</v>
      </c>
      <c r="L45" s="91"/>
      <c r="M45" s="91"/>
      <c r="N45" s="91"/>
      <c r="O45" s="91"/>
      <c r="P45" s="93"/>
    </row>
    <row r="46" s="5" customFormat="true" ht="32.1" hidden="true" customHeight="true" outlineLevel="0" collapsed="false">
      <c r="B46" s="94"/>
      <c r="C46" s="95"/>
      <c r="D46" s="95"/>
      <c r="E46" s="95"/>
      <c r="F46" s="95"/>
      <c r="G46" s="95"/>
      <c r="H46" s="96"/>
      <c r="I46" s="96"/>
      <c r="J46" s="97"/>
      <c r="K46" s="97"/>
      <c r="L46" s="97"/>
      <c r="M46" s="97"/>
      <c r="N46" s="97"/>
      <c r="O46" s="97"/>
      <c r="P46" s="98"/>
    </row>
    <row r="47" s="5" customFormat="true" ht="32.1" hidden="true" customHeight="true" outlineLevel="0" collapsed="false">
      <c r="B47" s="99"/>
      <c r="C47" s="100"/>
      <c r="D47" s="100"/>
      <c r="E47" s="100"/>
      <c r="F47" s="100"/>
      <c r="G47" s="100"/>
      <c r="H47" s="101"/>
      <c r="I47" s="101"/>
      <c r="J47" s="102"/>
      <c r="K47" s="102"/>
      <c r="L47" s="102"/>
      <c r="M47" s="102"/>
      <c r="N47" s="102"/>
      <c r="O47" s="102"/>
      <c r="P47" s="103"/>
    </row>
    <row r="48" s="5" customFormat="true" ht="12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5" customFormat="true" ht="12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s="5" customFormat="true" ht="12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s="5" customFormat="true" ht="12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s="5" customFormat="true" ht="12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s="5" customFormat="true" ht="12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s="5" customFormat="true" ht="12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s="5" customFormat="true" ht="12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s="5" customFormat="true" ht="12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s="5" customFormat="true" ht="12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s="5" customFormat="true" ht="12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s="5" customFormat="true" ht="12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s="5" customFormat="true" ht="12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s="5" customFormat="true" ht="12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s="5" customFormat="true" ht="12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s="5" customFormat="true" ht="12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s="5" customFormat="true" ht="12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s="5" customFormat="true" ht="12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s="5" customFormat="true" ht="12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s="5" customFormat="true" ht="12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s="5" customFormat="true" ht="12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s="5" customFormat="true" ht="12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s="5" customFormat="true" ht="12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s="5" customFormat="true" ht="12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s="5" customFormat="true" ht="12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s="5" customFormat="true" ht="12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s="5" customFormat="true" ht="12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s="5" customFormat="true" ht="12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s="5" customFormat="true" ht="12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s="5" customFormat="true" ht="12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s="5" customFormat="true" ht="12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s="5" customFormat="true" ht="12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s="5" customFormat="true" ht="12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s="5" customFormat="true" ht="12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s="5" customFormat="true" ht="12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s="5" customFormat="true" ht="12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s="5" customFormat="true" ht="12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s="5" customFormat="true" ht="12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s="5" customFormat="true" ht="12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s="5" customFormat="true" ht="12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s="5" customFormat="true" ht="12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s="5" customFormat="true" ht="12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s="5" customFormat="true" ht="12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s="5" customFormat="true" ht="12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s="5" customFormat="true" ht="12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s="5" customFormat="true" ht="12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s="5" customFormat="true" ht="12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s="5" customFormat="true" ht="12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s="5" customFormat="true" ht="12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s="5" customFormat="true" ht="12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s="5" customFormat="true" ht="12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s="5" customFormat="true" ht="12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s="5" customFormat="true" ht="12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s="5" customFormat="true" ht="12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s="5" customFormat="true" ht="12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s="5" customFormat="true" ht="12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s="5" customFormat="true" ht="12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s="5" customFormat="true" ht="12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s="5" customFormat="true" ht="12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s="5" customFormat="true" ht="12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s="5" customFormat="true" ht="12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s="5" customFormat="true" ht="12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s="5" customFormat="true" ht="12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s="5" customFormat="true" ht="12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s="5" customFormat="true" ht="12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s="5" customFormat="true" ht="12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s="5" customFormat="true" ht="12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s="5" customFormat="true" ht="12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s="5" customFormat="true" ht="12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s="5" customFormat="true" ht="12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s="5" customFormat="true" ht="12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s="5" customFormat="true" ht="12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s="5" customFormat="true" ht="12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s="5" customFormat="true" ht="12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s="5" customFormat="true" ht="12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s="5" customFormat="true" ht="12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s="5" customFormat="true" ht="12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s="5" customFormat="true" ht="12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s="5" customFormat="true" ht="12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s="5" customFormat="true" ht="12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s="5" customFormat="true" ht="12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s="5" customFormat="true" ht="12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s="5" customFormat="true" ht="12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s="5" customFormat="true" ht="12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s="5" customFormat="true" ht="12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s="5" customFormat="true" ht="12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s="5" customFormat="true" ht="12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s="5" customFormat="true" ht="12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s="5" customFormat="true" ht="12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s="5" customFormat="true" ht="12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s="5" customFormat="true" ht="12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s="5" customFormat="true" ht="12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s="5" customFormat="true" ht="12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s="5" customFormat="true" ht="12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s="5" customFormat="true" ht="12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s="5" customFormat="true" ht="12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s="5" customFormat="true" ht="12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s="5" customFormat="true" ht="12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s="5" customFormat="true" ht="12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s="5" customFormat="true" ht="12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s="5" customFormat="true" ht="12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s="5" customFormat="true" ht="12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s="5" customFormat="true" ht="12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s="5" customFormat="true" ht="12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s="5" customFormat="true" ht="12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s="5" customFormat="true" ht="12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s="5" customFormat="true" ht="12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</row>
    <row r="155" s="5" customFormat="true" ht="12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</row>
    <row r="156" s="5" customFormat="true" ht="12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</row>
    <row r="157" s="5" customFormat="true" ht="12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</row>
    <row r="158" s="5" customFormat="true" ht="12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</row>
    <row r="159" s="5" customFormat="true" ht="12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</row>
    <row r="160" s="5" customFormat="true" ht="12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</row>
    <row r="161" s="5" customFormat="true" ht="12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s="5" customFormat="true" ht="12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s="5" customFormat="true" ht="12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</row>
    <row r="164" s="5" customFormat="true" ht="12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</row>
    <row r="165" s="5" customFormat="true" ht="12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</row>
    <row r="166" s="5" customFormat="true" ht="12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</row>
  </sheetData>
  <mergeCells count="27">
    <mergeCell ref="D1:H1"/>
    <mergeCell ref="I1:P2"/>
    <mergeCell ref="C2:H2"/>
    <mergeCell ref="C3:I3"/>
    <mergeCell ref="B4:B6"/>
    <mergeCell ref="C4:C6"/>
    <mergeCell ref="D4:P4"/>
    <mergeCell ref="D5:D6"/>
    <mergeCell ref="E5:E6"/>
    <mergeCell ref="F5:F6"/>
    <mergeCell ref="G5:G6"/>
    <mergeCell ref="H5:H6"/>
    <mergeCell ref="I5:J5"/>
    <mergeCell ref="K5:K6"/>
    <mergeCell ref="L5:L6"/>
    <mergeCell ref="M5:M6"/>
    <mergeCell ref="N5:N6"/>
    <mergeCell ref="O5:O6"/>
    <mergeCell ref="P5:P6"/>
    <mergeCell ref="C8:P8"/>
    <mergeCell ref="B13:P13"/>
    <mergeCell ref="I14:J14"/>
    <mergeCell ref="C23:P23"/>
    <mergeCell ref="C28:P28"/>
    <mergeCell ref="C32:P32"/>
    <mergeCell ref="I33:J33"/>
    <mergeCell ref="I34:J34"/>
  </mergeCells>
  <printOptions headings="false" gridLines="false" gridLinesSet="true" horizontalCentered="false" verticalCentered="false"/>
  <pageMargins left="0.470138888888889" right="0.209722222222222" top="0.579861111111111" bottom="0.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1"/>
  <sheetViews>
    <sheetView showFormulas="false" showGridLines="true" showRowColHeaders="true" showZeros="true" rightToLeft="false" tabSelected="true" showOutlineSymbols="true" defaultGridColor="true" view="normal" topLeftCell="A61" colorId="64" zoomScale="91" zoomScaleNormal="91" zoomScalePageLayoutView="91" workbookViewId="0">
      <selection pane="topLeft" activeCell="H115" activeCellId="0" sqref="H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.28"/>
    <col collapsed="false" customWidth="true" hidden="false" outlineLevel="0" max="3" min="3" style="1" width="23.28"/>
    <col collapsed="false" customWidth="true" hidden="false" outlineLevel="0" max="4" min="4" style="1" width="20.99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7" min="7" style="1" width="13.99"/>
    <col collapsed="false" customWidth="true" hidden="false" outlineLevel="0" max="8" min="8" style="1" width="16.84"/>
    <col collapsed="false" customWidth="true" hidden="false" outlineLevel="0" max="9" min="9" style="1" width="13.99"/>
    <col collapsed="false" customWidth="true" hidden="false" outlineLevel="0" max="10" min="10" style="1" width="14.99"/>
    <col collapsed="false" customWidth="true" hidden="false" outlineLevel="0" max="11" min="11" style="1" width="12.99"/>
  </cols>
  <sheetData>
    <row r="1" s="5" customFormat="true" ht="20.25" hidden="false" customHeight="true" outlineLevel="0" collapsed="false">
      <c r="B1" s="1"/>
      <c r="C1" s="1"/>
      <c r="D1" s="1"/>
      <c r="E1" s="104"/>
      <c r="F1" s="104"/>
      <c r="G1" s="104"/>
      <c r="H1" s="104"/>
      <c r="I1" s="104"/>
      <c r="J1" s="104"/>
      <c r="K1" s="104"/>
    </row>
    <row r="2" s="5" customFormat="true" ht="13.5" hidden="false" customHeight="true" outlineLevel="0" collapsed="false">
      <c r="A2" s="2"/>
      <c r="B2" s="1"/>
      <c r="C2" s="1"/>
      <c r="D2" s="1"/>
      <c r="E2" s="104"/>
      <c r="F2" s="104"/>
      <c r="G2" s="104"/>
      <c r="H2" s="104"/>
      <c r="I2" s="104"/>
      <c r="J2" s="104"/>
      <c r="K2" s="104"/>
    </row>
    <row r="3" s="5" customFormat="true" ht="24.75" hidden="false" customHeight="true" outlineLevel="0" collapsed="false">
      <c r="A3" s="2"/>
      <c r="B3" s="1"/>
      <c r="C3" s="1"/>
      <c r="D3" s="1"/>
      <c r="E3" s="3"/>
      <c r="F3" s="3"/>
      <c r="G3" s="3"/>
      <c r="H3" s="3"/>
      <c r="I3" s="4" t="s">
        <v>126</v>
      </c>
      <c r="J3" s="4"/>
      <c r="K3" s="4"/>
    </row>
    <row r="4" s="5" customFormat="true" ht="15.75" hidden="false" customHeight="true" outlineLevel="0" collapsed="false">
      <c r="A4" s="2"/>
      <c r="B4" s="1"/>
      <c r="C4" s="6" t="s">
        <v>2</v>
      </c>
      <c r="D4" s="6"/>
      <c r="E4" s="6"/>
      <c r="F4" s="6"/>
      <c r="G4" s="6"/>
      <c r="H4" s="6"/>
      <c r="I4" s="4"/>
      <c r="J4" s="4"/>
      <c r="K4" s="4"/>
    </row>
    <row r="5" s="5" customFormat="true" ht="15" hidden="false" customHeight="true" outlineLevel="0" collapsed="false">
      <c r="A5" s="2"/>
      <c r="B5" s="1"/>
      <c r="C5" s="6" t="s">
        <v>3</v>
      </c>
      <c r="D5" s="6"/>
      <c r="E5" s="6"/>
      <c r="F5" s="6"/>
      <c r="G5" s="6"/>
      <c r="H5" s="6"/>
      <c r="I5" s="7"/>
      <c r="J5" s="7"/>
      <c r="K5" s="7"/>
    </row>
    <row r="6" s="5" customFormat="true" ht="18" hidden="false" customHeight="true" outlineLevel="0" collapsed="false">
      <c r="A6" s="2"/>
      <c r="B6" s="16" t="s">
        <v>4</v>
      </c>
      <c r="C6" s="8" t="s">
        <v>127</v>
      </c>
      <c r="D6" s="8" t="s">
        <v>6</v>
      </c>
      <c r="E6" s="8"/>
      <c r="F6" s="8"/>
      <c r="G6" s="8"/>
      <c r="H6" s="8"/>
      <c r="I6" s="8"/>
      <c r="J6" s="8"/>
      <c r="K6" s="8"/>
    </row>
    <row r="7" s="5" customFormat="true" ht="62.25" hidden="false" customHeight="true" outlineLevel="0" collapsed="false">
      <c r="A7" s="2"/>
      <c r="B7" s="16"/>
      <c r="C7" s="8"/>
      <c r="D7" s="105" t="s">
        <v>128</v>
      </c>
      <c r="E7" s="8" t="s">
        <v>129</v>
      </c>
      <c r="F7" s="8" t="s">
        <v>10</v>
      </c>
      <c r="G7" s="8" t="s">
        <v>11</v>
      </c>
      <c r="H7" s="8" t="s">
        <v>130</v>
      </c>
      <c r="I7" s="8" t="s">
        <v>16</v>
      </c>
      <c r="J7" s="8" t="s">
        <v>17</v>
      </c>
      <c r="K7" s="9" t="s">
        <v>131</v>
      </c>
    </row>
    <row r="8" s="5" customFormat="true" ht="15" hidden="false" customHeight="true" outlineLevel="0" collapsed="false">
      <c r="A8" s="2"/>
      <c r="B8" s="16"/>
      <c r="C8" s="8"/>
      <c r="D8" s="105"/>
      <c r="E8" s="8"/>
      <c r="F8" s="8"/>
      <c r="G8" s="8"/>
      <c r="H8" s="8"/>
      <c r="I8" s="8"/>
      <c r="J8" s="8"/>
      <c r="K8" s="9"/>
    </row>
    <row r="9" s="5" customFormat="true" ht="17.25" hidden="false" customHeight="true" outlineLevel="0" collapsed="false">
      <c r="A9" s="2"/>
      <c r="B9" s="16" t="n">
        <v>1</v>
      </c>
      <c r="C9" s="8" t="n">
        <v>2</v>
      </c>
      <c r="D9" s="8" t="n">
        <v>3</v>
      </c>
      <c r="E9" s="8" t="n">
        <v>4</v>
      </c>
      <c r="F9" s="106" t="n">
        <v>5</v>
      </c>
      <c r="G9" s="106" t="n">
        <v>6</v>
      </c>
      <c r="H9" s="106" t="n">
        <v>7</v>
      </c>
      <c r="I9" s="11" t="n">
        <v>8</v>
      </c>
      <c r="J9" s="11" t="n">
        <v>9</v>
      </c>
      <c r="K9" s="8" t="n">
        <v>10</v>
      </c>
    </row>
    <row r="10" s="5" customFormat="true" ht="17.25" hidden="false" customHeight="true" outlineLevel="0" collapsed="false">
      <c r="A10" s="2"/>
      <c r="B10" s="16" t="s">
        <v>132</v>
      </c>
      <c r="C10" s="16"/>
      <c r="D10" s="16"/>
      <c r="E10" s="16"/>
      <c r="F10" s="16"/>
      <c r="G10" s="16"/>
      <c r="H10" s="16"/>
      <c r="I10" s="16"/>
      <c r="J10" s="16"/>
      <c r="K10" s="16"/>
    </row>
    <row r="11" s="107" customFormat="true" ht="34.5" hidden="false" customHeight="true" outlineLevel="0" collapsed="false">
      <c r="B11" s="74" t="n">
        <v>1</v>
      </c>
      <c r="C11" s="108" t="s">
        <v>133</v>
      </c>
      <c r="D11" s="108" t="n">
        <v>1101380002</v>
      </c>
      <c r="E11" s="109" t="n">
        <v>1</v>
      </c>
      <c r="F11" s="110" t="n">
        <v>76204.04</v>
      </c>
      <c r="G11" s="110" t="n">
        <v>76204.04</v>
      </c>
      <c r="H11" s="109" t="n">
        <v>2014</v>
      </c>
      <c r="I11" s="109" t="s">
        <v>134</v>
      </c>
      <c r="J11" s="111" t="s">
        <v>26</v>
      </c>
      <c r="K11" s="109"/>
    </row>
    <row r="12" s="107" customFormat="true" ht="33.75" hidden="false" customHeight="true" outlineLevel="0" collapsed="false">
      <c r="B12" s="74" t="n">
        <v>2</v>
      </c>
      <c r="C12" s="108" t="s">
        <v>135</v>
      </c>
      <c r="D12" s="108" t="n">
        <v>1101380001</v>
      </c>
      <c r="E12" s="109" t="n">
        <v>1</v>
      </c>
      <c r="F12" s="110" t="n">
        <v>40000</v>
      </c>
      <c r="G12" s="110" t="n">
        <v>40000</v>
      </c>
      <c r="H12" s="109" t="n">
        <v>2014</v>
      </c>
      <c r="I12" s="109" t="s">
        <v>134</v>
      </c>
      <c r="J12" s="111" t="s">
        <v>26</v>
      </c>
      <c r="K12" s="109"/>
    </row>
    <row r="13" s="112" customFormat="true" ht="45" hidden="false" customHeight="true" outlineLevel="0" collapsed="false">
      <c r="B13" s="113"/>
      <c r="C13" s="114" t="s">
        <v>136</v>
      </c>
      <c r="D13" s="114"/>
      <c r="E13" s="74"/>
      <c r="F13" s="115" t="n">
        <v>116204.04</v>
      </c>
      <c r="G13" s="115" t="n">
        <v>116204.04</v>
      </c>
      <c r="H13" s="74"/>
      <c r="I13" s="74"/>
      <c r="J13" s="116"/>
      <c r="K13" s="74"/>
    </row>
    <row r="14" s="107" customFormat="true" ht="45" hidden="false" customHeight="true" outlineLevel="0" collapsed="false">
      <c r="B14" s="117" t="s">
        <v>137</v>
      </c>
      <c r="C14" s="117"/>
      <c r="D14" s="117"/>
      <c r="E14" s="117"/>
      <c r="F14" s="117"/>
      <c r="G14" s="117"/>
      <c r="H14" s="117"/>
      <c r="I14" s="117"/>
      <c r="J14" s="117"/>
      <c r="K14" s="117"/>
    </row>
    <row r="15" s="107" customFormat="true" ht="42" hidden="false" customHeight="true" outlineLevel="0" collapsed="false">
      <c r="B15" s="113" t="n">
        <v>1</v>
      </c>
      <c r="C15" s="108" t="s">
        <v>138</v>
      </c>
      <c r="D15" s="108" t="n">
        <v>1101360003</v>
      </c>
      <c r="E15" s="109" t="n">
        <v>1</v>
      </c>
      <c r="F15" s="110" t="n">
        <v>1700</v>
      </c>
      <c r="G15" s="110" t="n">
        <v>1700</v>
      </c>
      <c r="H15" s="118" t="n">
        <v>2005</v>
      </c>
      <c r="I15" s="109" t="s">
        <v>134</v>
      </c>
      <c r="J15" s="111" t="s">
        <v>26</v>
      </c>
      <c r="K15" s="119"/>
    </row>
    <row r="16" s="107" customFormat="true" ht="40.5" hidden="false" customHeight="true" outlineLevel="0" collapsed="false">
      <c r="B16" s="74" t="n">
        <v>2</v>
      </c>
      <c r="C16" s="108" t="s">
        <v>138</v>
      </c>
      <c r="D16" s="108" t="n">
        <v>1101360036</v>
      </c>
      <c r="E16" s="109" t="n">
        <v>1</v>
      </c>
      <c r="F16" s="110" t="n">
        <v>1700</v>
      </c>
      <c r="G16" s="110" t="n">
        <v>1700</v>
      </c>
      <c r="H16" s="120" t="n">
        <v>2005</v>
      </c>
      <c r="I16" s="109" t="s">
        <v>134</v>
      </c>
      <c r="J16" s="111" t="s">
        <v>26</v>
      </c>
      <c r="K16" s="121"/>
    </row>
    <row r="17" s="125" customFormat="true" ht="37.5" hidden="false" customHeight="true" outlineLevel="0" collapsed="false">
      <c r="A17" s="122"/>
      <c r="B17" s="113" t="n">
        <v>3</v>
      </c>
      <c r="C17" s="108" t="s">
        <v>138</v>
      </c>
      <c r="D17" s="108" t="n">
        <v>1101360037</v>
      </c>
      <c r="E17" s="109" t="n">
        <v>1</v>
      </c>
      <c r="F17" s="123" t="n">
        <v>1700</v>
      </c>
      <c r="G17" s="123" t="n">
        <v>1700</v>
      </c>
      <c r="H17" s="120" t="n">
        <v>2005</v>
      </c>
      <c r="I17" s="109" t="s">
        <v>134</v>
      </c>
      <c r="J17" s="111" t="s">
        <v>26</v>
      </c>
      <c r="K17" s="124"/>
    </row>
    <row r="18" s="125" customFormat="true" ht="48.75" hidden="false" customHeight="true" outlineLevel="0" collapsed="false">
      <c r="A18" s="122"/>
      <c r="B18" s="113" t="n">
        <v>4</v>
      </c>
      <c r="C18" s="108" t="s">
        <v>138</v>
      </c>
      <c r="D18" s="108" t="n">
        <v>1101360035</v>
      </c>
      <c r="E18" s="109" t="n">
        <v>1</v>
      </c>
      <c r="F18" s="123" t="n">
        <v>1700</v>
      </c>
      <c r="G18" s="123" t="n">
        <v>1700</v>
      </c>
      <c r="H18" s="120" t="n">
        <v>2005</v>
      </c>
      <c r="I18" s="109" t="s">
        <v>134</v>
      </c>
      <c r="J18" s="111" t="s">
        <v>26</v>
      </c>
      <c r="K18" s="124"/>
    </row>
    <row r="19" s="129" customFormat="true" ht="48" hidden="false" customHeight="true" outlineLevel="0" collapsed="false">
      <c r="A19" s="126"/>
      <c r="B19" s="113" t="n">
        <v>5</v>
      </c>
      <c r="C19" s="108" t="s">
        <v>138</v>
      </c>
      <c r="D19" s="108" t="n">
        <v>1101360038</v>
      </c>
      <c r="E19" s="109" t="n">
        <v>1</v>
      </c>
      <c r="F19" s="127" t="n">
        <v>1700</v>
      </c>
      <c r="G19" s="127" t="n">
        <v>1700</v>
      </c>
      <c r="H19" s="120" t="n">
        <v>2005</v>
      </c>
      <c r="I19" s="109" t="s">
        <v>134</v>
      </c>
      <c r="J19" s="111" t="s">
        <v>26</v>
      </c>
      <c r="K19" s="128"/>
    </row>
    <row r="20" s="129" customFormat="true" ht="41.25" hidden="false" customHeight="true" outlineLevel="0" collapsed="false">
      <c r="A20" s="126"/>
      <c r="B20" s="113" t="n">
        <v>6</v>
      </c>
      <c r="C20" s="108" t="s">
        <v>138</v>
      </c>
      <c r="D20" s="108" t="n">
        <v>1101360039</v>
      </c>
      <c r="E20" s="109" t="n">
        <v>1</v>
      </c>
      <c r="F20" s="127" t="n">
        <v>1700</v>
      </c>
      <c r="G20" s="127" t="n">
        <v>1700</v>
      </c>
      <c r="H20" s="120" t="n">
        <v>2005</v>
      </c>
      <c r="I20" s="109" t="s">
        <v>134</v>
      </c>
      <c r="J20" s="111" t="s">
        <v>26</v>
      </c>
      <c r="K20" s="128"/>
    </row>
    <row r="21" s="129" customFormat="true" ht="45" hidden="false" customHeight="true" outlineLevel="0" collapsed="false">
      <c r="A21" s="126"/>
      <c r="B21" s="113" t="n">
        <v>7</v>
      </c>
      <c r="C21" s="108" t="s">
        <v>138</v>
      </c>
      <c r="D21" s="108" t="n">
        <v>1101360040</v>
      </c>
      <c r="E21" s="109" t="n">
        <v>1</v>
      </c>
      <c r="F21" s="127" t="n">
        <v>1700</v>
      </c>
      <c r="G21" s="127" t="n">
        <v>1700</v>
      </c>
      <c r="H21" s="120" t="n">
        <v>2005</v>
      </c>
      <c r="I21" s="109" t="s">
        <v>134</v>
      </c>
      <c r="J21" s="111" t="s">
        <v>26</v>
      </c>
      <c r="K21" s="128"/>
    </row>
    <row r="22" s="129" customFormat="true" ht="51" hidden="false" customHeight="true" outlineLevel="0" collapsed="false">
      <c r="A22" s="126"/>
      <c r="B22" s="113" t="n">
        <v>8</v>
      </c>
      <c r="C22" s="108" t="s">
        <v>138</v>
      </c>
      <c r="D22" s="108" t="n">
        <v>1101360041</v>
      </c>
      <c r="E22" s="109" t="n">
        <v>1</v>
      </c>
      <c r="F22" s="127" t="n">
        <v>1700</v>
      </c>
      <c r="G22" s="127" t="n">
        <v>1700</v>
      </c>
      <c r="H22" s="120" t="n">
        <v>2005</v>
      </c>
      <c r="I22" s="109" t="s">
        <v>134</v>
      </c>
      <c r="J22" s="111" t="s">
        <v>26</v>
      </c>
      <c r="K22" s="128"/>
    </row>
    <row r="23" s="129" customFormat="true" ht="45" hidden="false" customHeight="true" outlineLevel="0" collapsed="false">
      <c r="A23" s="126"/>
      <c r="B23" s="113" t="n">
        <v>9</v>
      </c>
      <c r="C23" s="108" t="s">
        <v>138</v>
      </c>
      <c r="D23" s="108" t="n">
        <v>1101360042</v>
      </c>
      <c r="E23" s="109" t="n">
        <v>1</v>
      </c>
      <c r="F23" s="127" t="n">
        <v>1700</v>
      </c>
      <c r="G23" s="127" t="n">
        <v>1700</v>
      </c>
      <c r="H23" s="120" t="n">
        <v>2005</v>
      </c>
      <c r="I23" s="109" t="s">
        <v>134</v>
      </c>
      <c r="J23" s="111" t="s">
        <v>26</v>
      </c>
      <c r="K23" s="128"/>
    </row>
    <row r="24" s="129" customFormat="true" ht="51" hidden="false" customHeight="true" outlineLevel="0" collapsed="false">
      <c r="A24" s="126"/>
      <c r="B24" s="113" t="n">
        <v>10</v>
      </c>
      <c r="C24" s="108" t="s">
        <v>138</v>
      </c>
      <c r="D24" s="108" t="n">
        <v>1101360043</v>
      </c>
      <c r="E24" s="109" t="n">
        <v>1</v>
      </c>
      <c r="F24" s="127" t="n">
        <v>1700</v>
      </c>
      <c r="G24" s="127" t="n">
        <v>1700</v>
      </c>
      <c r="H24" s="120" t="n">
        <v>2005</v>
      </c>
      <c r="I24" s="109" t="s">
        <v>134</v>
      </c>
      <c r="J24" s="111" t="s">
        <v>26</v>
      </c>
      <c r="K24" s="128"/>
    </row>
    <row r="25" s="129" customFormat="true" ht="51" hidden="false" customHeight="true" outlineLevel="0" collapsed="false">
      <c r="A25" s="126"/>
      <c r="B25" s="113" t="n">
        <v>11</v>
      </c>
      <c r="C25" s="108" t="s">
        <v>138</v>
      </c>
      <c r="D25" s="108" t="n">
        <v>1101360044</v>
      </c>
      <c r="E25" s="109" t="n">
        <v>1</v>
      </c>
      <c r="F25" s="127" t="n">
        <v>1700</v>
      </c>
      <c r="G25" s="127" t="n">
        <v>1700</v>
      </c>
      <c r="H25" s="120" t="n">
        <v>2005</v>
      </c>
      <c r="I25" s="109" t="s">
        <v>134</v>
      </c>
      <c r="J25" s="111" t="s">
        <v>26</v>
      </c>
      <c r="K25" s="128"/>
    </row>
    <row r="26" s="129" customFormat="true" ht="51" hidden="false" customHeight="true" outlineLevel="0" collapsed="false">
      <c r="A26" s="126"/>
      <c r="B26" s="113" t="n">
        <v>12</v>
      </c>
      <c r="C26" s="108" t="s">
        <v>138</v>
      </c>
      <c r="D26" s="108" t="n">
        <v>1101360045</v>
      </c>
      <c r="E26" s="109" t="n">
        <v>1</v>
      </c>
      <c r="F26" s="127" t="n">
        <v>1700</v>
      </c>
      <c r="G26" s="127" t="n">
        <v>1700</v>
      </c>
      <c r="H26" s="120" t="n">
        <v>2005</v>
      </c>
      <c r="I26" s="109" t="s">
        <v>134</v>
      </c>
      <c r="J26" s="111" t="s">
        <v>26</v>
      </c>
      <c r="K26" s="128"/>
    </row>
    <row r="27" s="129" customFormat="true" ht="51" hidden="false" customHeight="true" outlineLevel="0" collapsed="false">
      <c r="A27" s="126"/>
      <c r="B27" s="113" t="n">
        <v>13</v>
      </c>
      <c r="C27" s="108" t="s">
        <v>138</v>
      </c>
      <c r="D27" s="108" t="n">
        <v>1101360046</v>
      </c>
      <c r="E27" s="109" t="n">
        <v>1</v>
      </c>
      <c r="F27" s="127" t="n">
        <v>1700</v>
      </c>
      <c r="G27" s="127" t="n">
        <v>1700</v>
      </c>
      <c r="H27" s="120" t="n">
        <v>2005</v>
      </c>
      <c r="I27" s="109" t="s">
        <v>134</v>
      </c>
      <c r="J27" s="111" t="s">
        <v>26</v>
      </c>
      <c r="K27" s="128"/>
    </row>
    <row r="28" s="129" customFormat="true" ht="44.25" hidden="false" customHeight="true" outlineLevel="0" collapsed="false">
      <c r="A28" s="126"/>
      <c r="B28" s="113" t="n">
        <v>14</v>
      </c>
      <c r="C28" s="108" t="s">
        <v>138</v>
      </c>
      <c r="D28" s="108" t="n">
        <v>1101360047</v>
      </c>
      <c r="E28" s="109" t="n">
        <v>1</v>
      </c>
      <c r="F28" s="127" t="n">
        <v>1700</v>
      </c>
      <c r="G28" s="127" t="n">
        <v>1700</v>
      </c>
      <c r="H28" s="120" t="n">
        <v>2005</v>
      </c>
      <c r="I28" s="109" t="s">
        <v>134</v>
      </c>
      <c r="J28" s="111" t="s">
        <v>26</v>
      </c>
      <c r="K28" s="128"/>
    </row>
    <row r="29" s="129" customFormat="true" ht="44.25" hidden="false" customHeight="true" outlineLevel="0" collapsed="false">
      <c r="A29" s="126"/>
      <c r="B29" s="113" t="n">
        <v>15</v>
      </c>
      <c r="C29" s="108" t="s">
        <v>138</v>
      </c>
      <c r="D29" s="108" t="n">
        <v>1101360048</v>
      </c>
      <c r="E29" s="109" t="n">
        <v>1</v>
      </c>
      <c r="F29" s="127" t="n">
        <v>1700</v>
      </c>
      <c r="G29" s="127" t="n">
        <v>1700</v>
      </c>
      <c r="H29" s="120" t="n">
        <v>2005</v>
      </c>
      <c r="I29" s="109" t="s">
        <v>134</v>
      </c>
      <c r="J29" s="111" t="s">
        <v>26</v>
      </c>
      <c r="K29" s="128"/>
    </row>
    <row r="30" s="129" customFormat="true" ht="45.75" hidden="false" customHeight="true" outlineLevel="0" collapsed="false">
      <c r="A30" s="126"/>
      <c r="B30" s="113" t="n">
        <v>16</v>
      </c>
      <c r="C30" s="108" t="s">
        <v>138</v>
      </c>
      <c r="D30" s="108" t="n">
        <v>1101360049</v>
      </c>
      <c r="E30" s="109" t="n">
        <v>1</v>
      </c>
      <c r="F30" s="127" t="n">
        <v>1900.7</v>
      </c>
      <c r="G30" s="127" t="n">
        <v>1900.7</v>
      </c>
      <c r="H30" s="120" t="n">
        <v>2005</v>
      </c>
      <c r="I30" s="109" t="s">
        <v>134</v>
      </c>
      <c r="J30" s="111" t="s">
        <v>26</v>
      </c>
      <c r="K30" s="128"/>
    </row>
    <row r="31" s="5" customFormat="true" ht="47.25" hidden="false" customHeight="true" outlineLevel="0" collapsed="false">
      <c r="A31" s="2"/>
      <c r="B31" s="113" t="n">
        <v>17</v>
      </c>
      <c r="C31" s="38" t="s">
        <v>138</v>
      </c>
      <c r="D31" s="38" t="n">
        <v>1101360053</v>
      </c>
      <c r="E31" s="80" t="n">
        <v>1</v>
      </c>
      <c r="F31" s="127" t="n">
        <v>1700</v>
      </c>
      <c r="G31" s="127" t="n">
        <v>1700</v>
      </c>
      <c r="H31" s="130" t="n">
        <v>2005</v>
      </c>
      <c r="I31" s="80" t="s">
        <v>134</v>
      </c>
      <c r="J31" s="79" t="s">
        <v>26</v>
      </c>
      <c r="K31" s="131"/>
    </row>
    <row r="32" s="73" customFormat="true" ht="45.75" hidden="false" customHeight="true" outlineLevel="0" collapsed="false">
      <c r="B32" s="113" t="n">
        <v>18</v>
      </c>
      <c r="C32" s="38" t="s">
        <v>139</v>
      </c>
      <c r="D32" s="38" t="n">
        <v>1101360054</v>
      </c>
      <c r="E32" s="80" t="n">
        <v>1</v>
      </c>
      <c r="F32" s="132" t="n">
        <v>2110</v>
      </c>
      <c r="G32" s="132" t="n">
        <v>2110</v>
      </c>
      <c r="H32" s="133" t="s">
        <v>140</v>
      </c>
      <c r="I32" s="80" t="s">
        <v>134</v>
      </c>
      <c r="J32" s="79" t="s">
        <v>26</v>
      </c>
      <c r="K32" s="134"/>
    </row>
    <row r="33" s="73" customFormat="true" ht="45.75" hidden="false" customHeight="true" outlineLevel="0" collapsed="false">
      <c r="B33" s="113" t="n">
        <v>19</v>
      </c>
      <c r="C33" s="38" t="s">
        <v>139</v>
      </c>
      <c r="D33" s="38" t="n">
        <v>1101360055</v>
      </c>
      <c r="E33" s="80" t="n">
        <v>1</v>
      </c>
      <c r="F33" s="132" t="n">
        <v>1060</v>
      </c>
      <c r="G33" s="132" t="n">
        <v>1060</v>
      </c>
      <c r="H33" s="133" t="s">
        <v>140</v>
      </c>
      <c r="I33" s="80" t="s">
        <v>134</v>
      </c>
      <c r="J33" s="79" t="s">
        <v>26</v>
      </c>
      <c r="K33" s="134"/>
    </row>
    <row r="34" s="73" customFormat="true" ht="43.5" hidden="false" customHeight="true" outlineLevel="0" collapsed="false">
      <c r="B34" s="113" t="n">
        <v>20</v>
      </c>
      <c r="C34" s="38" t="s">
        <v>141</v>
      </c>
      <c r="D34" s="38" t="n">
        <v>1101360007</v>
      </c>
      <c r="E34" s="80" t="n">
        <v>1</v>
      </c>
      <c r="F34" s="132" t="n">
        <v>1270</v>
      </c>
      <c r="G34" s="132" t="n">
        <v>1270</v>
      </c>
      <c r="H34" s="133" t="s">
        <v>142</v>
      </c>
      <c r="I34" s="80" t="s">
        <v>134</v>
      </c>
      <c r="J34" s="79" t="s">
        <v>26</v>
      </c>
      <c r="K34" s="134"/>
    </row>
    <row r="35" s="73" customFormat="true" ht="43.5" hidden="false" customHeight="true" outlineLevel="0" collapsed="false">
      <c r="B35" s="113" t="n">
        <v>21</v>
      </c>
      <c r="C35" s="38" t="s">
        <v>141</v>
      </c>
      <c r="D35" s="38" t="n">
        <v>1101360008</v>
      </c>
      <c r="E35" s="80" t="n">
        <v>1</v>
      </c>
      <c r="F35" s="132" t="n">
        <v>1270</v>
      </c>
      <c r="G35" s="132" t="n">
        <v>1270</v>
      </c>
      <c r="H35" s="133" t="s">
        <v>143</v>
      </c>
      <c r="I35" s="80" t="s">
        <v>134</v>
      </c>
      <c r="J35" s="79" t="s">
        <v>26</v>
      </c>
      <c r="K35" s="80"/>
    </row>
    <row r="36" s="73" customFormat="true" ht="40.5" hidden="false" customHeight="true" outlineLevel="0" collapsed="false">
      <c r="B36" s="74" t="n">
        <v>22</v>
      </c>
      <c r="C36" s="38" t="s">
        <v>144</v>
      </c>
      <c r="D36" s="38" t="n">
        <v>1101360006</v>
      </c>
      <c r="E36" s="80" t="n">
        <v>1</v>
      </c>
      <c r="F36" s="132" t="n">
        <v>6960</v>
      </c>
      <c r="G36" s="132" t="n">
        <v>6960</v>
      </c>
      <c r="H36" s="133" t="s">
        <v>140</v>
      </c>
      <c r="I36" s="80" t="s">
        <v>134</v>
      </c>
      <c r="J36" s="79" t="s">
        <v>26</v>
      </c>
      <c r="K36" s="135"/>
    </row>
    <row r="37" s="73" customFormat="true" ht="40.5" hidden="false" customHeight="true" outlineLevel="0" collapsed="false">
      <c r="B37" s="74" t="n">
        <v>23</v>
      </c>
      <c r="C37" s="38" t="s">
        <v>145</v>
      </c>
      <c r="D37" s="38" t="n">
        <v>1101360004</v>
      </c>
      <c r="E37" s="80" t="n">
        <v>1</v>
      </c>
      <c r="F37" s="132" t="n">
        <v>5500</v>
      </c>
      <c r="G37" s="132" t="n">
        <v>5500</v>
      </c>
      <c r="H37" s="133" t="s">
        <v>143</v>
      </c>
      <c r="I37" s="80" t="s">
        <v>134</v>
      </c>
      <c r="J37" s="79" t="s">
        <v>26</v>
      </c>
      <c r="K37" s="135"/>
    </row>
    <row r="38" s="73" customFormat="true" ht="40.5" hidden="false" customHeight="true" outlineLevel="0" collapsed="false">
      <c r="B38" s="74" t="n">
        <v>24</v>
      </c>
      <c r="C38" s="38" t="s">
        <v>146</v>
      </c>
      <c r="D38" s="38" t="n">
        <v>1101360009</v>
      </c>
      <c r="E38" s="80" t="n">
        <v>1</v>
      </c>
      <c r="F38" s="132" t="n">
        <v>5220</v>
      </c>
      <c r="G38" s="132" t="n">
        <v>5220</v>
      </c>
      <c r="H38" s="133" t="s">
        <v>140</v>
      </c>
      <c r="I38" s="80" t="s">
        <v>134</v>
      </c>
      <c r="J38" s="79" t="s">
        <v>26</v>
      </c>
      <c r="K38" s="135"/>
    </row>
    <row r="39" s="73" customFormat="true" ht="40.5" hidden="false" customHeight="true" outlineLevel="0" collapsed="false">
      <c r="B39" s="74" t="n">
        <v>25</v>
      </c>
      <c r="C39" s="38" t="s">
        <v>147</v>
      </c>
      <c r="D39" s="38" t="n">
        <v>1101360001</v>
      </c>
      <c r="E39" s="80" t="n">
        <v>1</v>
      </c>
      <c r="F39" s="132" t="n">
        <v>1665.8</v>
      </c>
      <c r="G39" s="132" t="n">
        <v>1665.8</v>
      </c>
      <c r="H39" s="133" t="s">
        <v>140</v>
      </c>
      <c r="I39" s="80" t="s">
        <v>134</v>
      </c>
      <c r="J39" s="79" t="s">
        <v>26</v>
      </c>
      <c r="K39" s="135"/>
    </row>
    <row r="40" s="73" customFormat="true" ht="40.5" hidden="false" customHeight="true" outlineLevel="0" collapsed="false">
      <c r="B40" s="74" t="n">
        <v>26</v>
      </c>
      <c r="C40" s="38" t="s">
        <v>144</v>
      </c>
      <c r="D40" s="38" t="n">
        <v>1101360010</v>
      </c>
      <c r="E40" s="80" t="n">
        <v>1</v>
      </c>
      <c r="F40" s="132" t="n">
        <v>2770</v>
      </c>
      <c r="G40" s="132" t="n">
        <v>2770</v>
      </c>
      <c r="H40" s="133" t="s">
        <v>140</v>
      </c>
      <c r="I40" s="80" t="s">
        <v>134</v>
      </c>
      <c r="J40" s="79" t="s">
        <v>26</v>
      </c>
      <c r="K40" s="135"/>
    </row>
    <row r="41" s="73" customFormat="true" ht="40.5" hidden="false" customHeight="true" outlineLevel="0" collapsed="false">
      <c r="B41" s="74" t="n">
        <v>27</v>
      </c>
      <c r="C41" s="38" t="s">
        <v>148</v>
      </c>
      <c r="D41" s="38" t="n">
        <v>1101360013</v>
      </c>
      <c r="E41" s="80" t="n">
        <v>1</v>
      </c>
      <c r="F41" s="132" t="n">
        <v>2140</v>
      </c>
      <c r="G41" s="132" t="n">
        <v>2140</v>
      </c>
      <c r="H41" s="133" t="s">
        <v>140</v>
      </c>
      <c r="I41" s="80" t="s">
        <v>134</v>
      </c>
      <c r="J41" s="79" t="s">
        <v>26</v>
      </c>
      <c r="K41" s="135"/>
    </row>
    <row r="42" s="73" customFormat="true" ht="40.5" hidden="false" customHeight="true" outlineLevel="0" collapsed="false">
      <c r="B42" s="74" t="n">
        <v>28</v>
      </c>
      <c r="C42" s="38" t="s">
        <v>148</v>
      </c>
      <c r="D42" s="38" t="n">
        <v>1101360014</v>
      </c>
      <c r="E42" s="80" t="n">
        <v>1</v>
      </c>
      <c r="F42" s="132" t="n">
        <v>2140</v>
      </c>
      <c r="G42" s="132" t="n">
        <v>2140</v>
      </c>
      <c r="H42" s="133" t="s">
        <v>140</v>
      </c>
      <c r="I42" s="80" t="s">
        <v>134</v>
      </c>
      <c r="J42" s="79" t="s">
        <v>26</v>
      </c>
      <c r="K42" s="135"/>
    </row>
    <row r="43" s="73" customFormat="true" ht="40.5" hidden="false" customHeight="true" outlineLevel="0" collapsed="false">
      <c r="B43" s="74" t="n">
        <v>29</v>
      </c>
      <c r="C43" s="38" t="s">
        <v>147</v>
      </c>
      <c r="D43" s="38" t="n">
        <v>1101360011</v>
      </c>
      <c r="E43" s="80" t="n">
        <v>1</v>
      </c>
      <c r="F43" s="132" t="n">
        <v>1665.8</v>
      </c>
      <c r="G43" s="132" t="n">
        <v>1665.8</v>
      </c>
      <c r="H43" s="133" t="s">
        <v>140</v>
      </c>
      <c r="I43" s="80" t="s">
        <v>134</v>
      </c>
      <c r="J43" s="79" t="s">
        <v>26</v>
      </c>
      <c r="K43" s="135"/>
    </row>
    <row r="44" s="73" customFormat="true" ht="40.5" hidden="false" customHeight="true" outlineLevel="0" collapsed="false">
      <c r="B44" s="74" t="n">
        <v>30</v>
      </c>
      <c r="C44" s="38" t="s">
        <v>147</v>
      </c>
      <c r="D44" s="38" t="n">
        <v>1101360015</v>
      </c>
      <c r="E44" s="80" t="n">
        <v>1</v>
      </c>
      <c r="F44" s="132" t="n">
        <v>1665.8</v>
      </c>
      <c r="G44" s="132" t="n">
        <v>1665.8</v>
      </c>
      <c r="H44" s="133" t="s">
        <v>140</v>
      </c>
      <c r="I44" s="80" t="s">
        <v>134</v>
      </c>
      <c r="J44" s="79" t="s">
        <v>26</v>
      </c>
      <c r="K44" s="135"/>
    </row>
    <row r="45" s="73" customFormat="true" ht="40.5" hidden="false" customHeight="true" outlineLevel="0" collapsed="false">
      <c r="B45" s="74" t="n">
        <v>31</v>
      </c>
      <c r="C45" s="38" t="s">
        <v>147</v>
      </c>
      <c r="D45" s="38" t="n">
        <v>1101360016</v>
      </c>
      <c r="E45" s="80" t="n">
        <v>1</v>
      </c>
      <c r="F45" s="132" t="n">
        <v>1665.8</v>
      </c>
      <c r="G45" s="132" t="n">
        <v>1665.8</v>
      </c>
      <c r="H45" s="133" t="s">
        <v>140</v>
      </c>
      <c r="I45" s="80" t="s">
        <v>134</v>
      </c>
      <c r="J45" s="79" t="s">
        <v>26</v>
      </c>
      <c r="K45" s="135"/>
    </row>
    <row r="46" s="73" customFormat="true" ht="40.5" hidden="false" customHeight="true" outlineLevel="0" collapsed="false">
      <c r="B46" s="74" t="n">
        <v>32</v>
      </c>
      <c r="C46" s="38" t="s">
        <v>147</v>
      </c>
      <c r="D46" s="38" t="n">
        <v>1101360017</v>
      </c>
      <c r="E46" s="80" t="n">
        <v>1</v>
      </c>
      <c r="F46" s="132" t="n">
        <v>1665.8</v>
      </c>
      <c r="G46" s="132" t="n">
        <v>1665.8</v>
      </c>
      <c r="H46" s="133" t="s">
        <v>140</v>
      </c>
      <c r="I46" s="80" t="s">
        <v>134</v>
      </c>
      <c r="J46" s="79" t="s">
        <v>26</v>
      </c>
      <c r="K46" s="135"/>
    </row>
    <row r="47" s="73" customFormat="true" ht="40.5" hidden="false" customHeight="true" outlineLevel="0" collapsed="false">
      <c r="B47" s="74" t="n">
        <v>33</v>
      </c>
      <c r="C47" s="38" t="s">
        <v>139</v>
      </c>
      <c r="D47" s="38" t="n">
        <v>1101360018</v>
      </c>
      <c r="E47" s="80" t="n">
        <v>1</v>
      </c>
      <c r="F47" s="132" t="n">
        <v>1630</v>
      </c>
      <c r="G47" s="132" t="n">
        <v>1630</v>
      </c>
      <c r="H47" s="133" t="s">
        <v>140</v>
      </c>
      <c r="I47" s="80" t="s">
        <v>134</v>
      </c>
      <c r="J47" s="79" t="s">
        <v>26</v>
      </c>
      <c r="K47" s="135"/>
    </row>
    <row r="48" s="73" customFormat="true" ht="40.5" hidden="false" customHeight="true" outlineLevel="0" collapsed="false">
      <c r="B48" s="74" t="n">
        <v>34</v>
      </c>
      <c r="C48" s="38" t="s">
        <v>139</v>
      </c>
      <c r="D48" s="38" t="n">
        <v>1101360019</v>
      </c>
      <c r="E48" s="80" t="n">
        <v>1</v>
      </c>
      <c r="F48" s="132" t="n">
        <v>1630</v>
      </c>
      <c r="G48" s="132" t="n">
        <v>1630</v>
      </c>
      <c r="H48" s="133" t="s">
        <v>140</v>
      </c>
      <c r="I48" s="80" t="s">
        <v>134</v>
      </c>
      <c r="J48" s="79" t="s">
        <v>26</v>
      </c>
      <c r="K48" s="135"/>
    </row>
    <row r="49" s="73" customFormat="true" ht="40.5" hidden="false" customHeight="true" outlineLevel="0" collapsed="false">
      <c r="B49" s="74" t="n">
        <v>35</v>
      </c>
      <c r="C49" s="38" t="s">
        <v>139</v>
      </c>
      <c r="D49" s="38" t="n">
        <v>1101360002</v>
      </c>
      <c r="E49" s="80" t="n">
        <v>1</v>
      </c>
      <c r="F49" s="132" t="n">
        <v>2000</v>
      </c>
      <c r="G49" s="132" t="n">
        <v>2000</v>
      </c>
      <c r="H49" s="133" t="s">
        <v>140</v>
      </c>
      <c r="I49" s="80" t="s">
        <v>134</v>
      </c>
      <c r="J49" s="79" t="s">
        <v>26</v>
      </c>
      <c r="K49" s="135"/>
    </row>
    <row r="50" s="73" customFormat="true" ht="40.5" hidden="false" customHeight="true" outlineLevel="0" collapsed="false">
      <c r="B50" s="74" t="n">
        <v>36</v>
      </c>
      <c r="C50" s="38" t="s">
        <v>139</v>
      </c>
      <c r="D50" s="38" t="n">
        <v>1101360012</v>
      </c>
      <c r="E50" s="80" t="n">
        <v>1</v>
      </c>
      <c r="F50" s="132" t="n">
        <v>1500</v>
      </c>
      <c r="G50" s="132" t="n">
        <v>1500</v>
      </c>
      <c r="H50" s="133" t="s">
        <v>140</v>
      </c>
      <c r="I50" s="80" t="s">
        <v>134</v>
      </c>
      <c r="J50" s="79" t="s">
        <v>26</v>
      </c>
      <c r="K50" s="135"/>
    </row>
    <row r="51" s="73" customFormat="true" ht="40.5" hidden="false" customHeight="true" outlineLevel="0" collapsed="false">
      <c r="B51" s="74" t="n">
        <v>37</v>
      </c>
      <c r="C51" s="38" t="s">
        <v>149</v>
      </c>
      <c r="D51" s="38" t="n">
        <v>1101360021</v>
      </c>
      <c r="E51" s="80" t="n">
        <v>1</v>
      </c>
      <c r="F51" s="132" t="n">
        <v>529</v>
      </c>
      <c r="G51" s="132" t="n">
        <v>529</v>
      </c>
      <c r="H51" s="133" t="s">
        <v>140</v>
      </c>
      <c r="I51" s="80" t="s">
        <v>134</v>
      </c>
      <c r="J51" s="79" t="s">
        <v>26</v>
      </c>
      <c r="K51" s="135"/>
    </row>
    <row r="52" s="73" customFormat="true" ht="40.5" hidden="false" customHeight="true" outlineLevel="0" collapsed="false">
      <c r="B52" s="74" t="n">
        <v>38</v>
      </c>
      <c r="C52" s="38" t="s">
        <v>149</v>
      </c>
      <c r="D52" s="38" t="n">
        <v>1101360020</v>
      </c>
      <c r="E52" s="80" t="n">
        <v>1</v>
      </c>
      <c r="F52" s="132" t="n">
        <v>529</v>
      </c>
      <c r="G52" s="132" t="n">
        <v>529</v>
      </c>
      <c r="H52" s="133" t="s">
        <v>140</v>
      </c>
      <c r="I52" s="80" t="s">
        <v>134</v>
      </c>
      <c r="J52" s="79" t="s">
        <v>26</v>
      </c>
      <c r="K52" s="135"/>
    </row>
    <row r="53" s="73" customFormat="true" ht="40.5" hidden="false" customHeight="true" outlineLevel="0" collapsed="false">
      <c r="B53" s="74" t="n">
        <v>39</v>
      </c>
      <c r="C53" s="38" t="s">
        <v>149</v>
      </c>
      <c r="D53" s="38" t="n">
        <v>1101360022</v>
      </c>
      <c r="E53" s="80" t="n">
        <v>1</v>
      </c>
      <c r="F53" s="132" t="n">
        <v>529</v>
      </c>
      <c r="G53" s="132" t="n">
        <v>529</v>
      </c>
      <c r="H53" s="133" t="s">
        <v>140</v>
      </c>
      <c r="I53" s="80" t="s">
        <v>134</v>
      </c>
      <c r="J53" s="79" t="s">
        <v>26</v>
      </c>
      <c r="K53" s="135"/>
    </row>
    <row r="54" s="73" customFormat="true" ht="40.5" hidden="false" customHeight="true" outlineLevel="0" collapsed="false">
      <c r="B54" s="74" t="n">
        <v>40</v>
      </c>
      <c r="C54" s="38" t="s">
        <v>149</v>
      </c>
      <c r="D54" s="38" t="n">
        <v>1101360023</v>
      </c>
      <c r="E54" s="80" t="n">
        <v>1</v>
      </c>
      <c r="F54" s="132" t="n">
        <v>529</v>
      </c>
      <c r="G54" s="132" t="n">
        <v>529</v>
      </c>
      <c r="H54" s="133" t="s">
        <v>140</v>
      </c>
      <c r="I54" s="80" t="s">
        <v>134</v>
      </c>
      <c r="J54" s="79" t="s">
        <v>26</v>
      </c>
      <c r="K54" s="135"/>
    </row>
    <row r="55" s="73" customFormat="true" ht="40.5" hidden="false" customHeight="true" outlineLevel="0" collapsed="false">
      <c r="B55" s="74" t="n">
        <v>41</v>
      </c>
      <c r="C55" s="38" t="s">
        <v>149</v>
      </c>
      <c r="D55" s="38" t="n">
        <v>1101360024</v>
      </c>
      <c r="E55" s="80" t="n">
        <v>1</v>
      </c>
      <c r="F55" s="132" t="n">
        <v>529</v>
      </c>
      <c r="G55" s="132" t="n">
        <v>529</v>
      </c>
      <c r="H55" s="133" t="s">
        <v>140</v>
      </c>
      <c r="I55" s="80" t="s">
        <v>134</v>
      </c>
      <c r="J55" s="79" t="s">
        <v>26</v>
      </c>
      <c r="K55" s="135"/>
    </row>
    <row r="56" s="73" customFormat="true" ht="40.5" hidden="false" customHeight="true" outlineLevel="0" collapsed="false">
      <c r="B56" s="74" t="n">
        <v>42</v>
      </c>
      <c r="C56" s="38" t="s">
        <v>149</v>
      </c>
      <c r="D56" s="38" t="n">
        <v>1101360025</v>
      </c>
      <c r="E56" s="80" t="n">
        <v>1</v>
      </c>
      <c r="F56" s="132" t="n">
        <v>529</v>
      </c>
      <c r="G56" s="132" t="n">
        <v>529</v>
      </c>
      <c r="H56" s="133" t="s">
        <v>140</v>
      </c>
      <c r="I56" s="80" t="s">
        <v>134</v>
      </c>
      <c r="J56" s="79" t="s">
        <v>26</v>
      </c>
      <c r="K56" s="135"/>
    </row>
    <row r="57" s="73" customFormat="true" ht="40.5" hidden="false" customHeight="true" outlineLevel="0" collapsed="false">
      <c r="B57" s="74" t="n">
        <v>43</v>
      </c>
      <c r="C57" s="38" t="s">
        <v>149</v>
      </c>
      <c r="D57" s="38" t="n">
        <v>1101360026</v>
      </c>
      <c r="E57" s="80" t="n">
        <v>1</v>
      </c>
      <c r="F57" s="132" t="n">
        <v>529</v>
      </c>
      <c r="G57" s="132" t="n">
        <v>529</v>
      </c>
      <c r="H57" s="133" t="s">
        <v>140</v>
      </c>
      <c r="I57" s="80" t="s">
        <v>134</v>
      </c>
      <c r="J57" s="79" t="s">
        <v>26</v>
      </c>
      <c r="K57" s="135"/>
    </row>
    <row r="58" s="73" customFormat="true" ht="40.5" hidden="false" customHeight="true" outlineLevel="0" collapsed="false">
      <c r="B58" s="74" t="n">
        <v>44</v>
      </c>
      <c r="C58" s="38" t="s">
        <v>149</v>
      </c>
      <c r="D58" s="38" t="n">
        <v>1101360027</v>
      </c>
      <c r="E58" s="80" t="n">
        <v>1</v>
      </c>
      <c r="F58" s="132" t="n">
        <v>529</v>
      </c>
      <c r="G58" s="132" t="n">
        <v>529</v>
      </c>
      <c r="H58" s="133" t="s">
        <v>140</v>
      </c>
      <c r="I58" s="80" t="s">
        <v>134</v>
      </c>
      <c r="J58" s="79" t="s">
        <v>26</v>
      </c>
      <c r="K58" s="135"/>
    </row>
    <row r="59" s="73" customFormat="true" ht="40.5" hidden="false" customHeight="true" outlineLevel="0" collapsed="false">
      <c r="B59" s="74" t="n">
        <v>45</v>
      </c>
      <c r="C59" s="38" t="s">
        <v>149</v>
      </c>
      <c r="D59" s="38" t="n">
        <v>1101360028</v>
      </c>
      <c r="E59" s="80" t="n">
        <v>1</v>
      </c>
      <c r="F59" s="132" t="n">
        <v>529</v>
      </c>
      <c r="G59" s="132" t="n">
        <v>529</v>
      </c>
      <c r="H59" s="133" t="s">
        <v>140</v>
      </c>
      <c r="I59" s="80" t="s">
        <v>134</v>
      </c>
      <c r="J59" s="79" t="s">
        <v>26</v>
      </c>
      <c r="K59" s="135"/>
    </row>
    <row r="60" s="73" customFormat="true" ht="40.5" hidden="false" customHeight="true" outlineLevel="0" collapsed="false">
      <c r="B60" s="74" t="n">
        <v>46</v>
      </c>
      <c r="C60" s="38" t="s">
        <v>149</v>
      </c>
      <c r="D60" s="38" t="n">
        <v>1101360029</v>
      </c>
      <c r="E60" s="80" t="n">
        <v>1</v>
      </c>
      <c r="F60" s="132" t="n">
        <v>529</v>
      </c>
      <c r="G60" s="132" t="n">
        <v>529</v>
      </c>
      <c r="H60" s="133" t="s">
        <v>140</v>
      </c>
      <c r="I60" s="80" t="s">
        <v>134</v>
      </c>
      <c r="J60" s="79" t="s">
        <v>26</v>
      </c>
      <c r="K60" s="135"/>
    </row>
    <row r="61" s="73" customFormat="true" ht="40.5" hidden="false" customHeight="true" outlineLevel="0" collapsed="false">
      <c r="B61" s="74" t="n">
        <v>47</v>
      </c>
      <c r="C61" s="38" t="s">
        <v>149</v>
      </c>
      <c r="D61" s="38" t="n">
        <v>1101360030</v>
      </c>
      <c r="E61" s="80" t="n">
        <v>1</v>
      </c>
      <c r="F61" s="132" t="n">
        <v>529</v>
      </c>
      <c r="G61" s="132" t="n">
        <v>529</v>
      </c>
      <c r="H61" s="133" t="s">
        <v>140</v>
      </c>
      <c r="I61" s="80" t="s">
        <v>134</v>
      </c>
      <c r="J61" s="79" t="s">
        <v>26</v>
      </c>
      <c r="K61" s="135"/>
    </row>
    <row r="62" s="73" customFormat="true" ht="40.5" hidden="false" customHeight="true" outlineLevel="0" collapsed="false">
      <c r="B62" s="74" t="n">
        <v>48</v>
      </c>
      <c r="C62" s="38" t="s">
        <v>149</v>
      </c>
      <c r="D62" s="38" t="n">
        <v>1101360031</v>
      </c>
      <c r="E62" s="80" t="n">
        <v>1</v>
      </c>
      <c r="F62" s="132" t="n">
        <v>529</v>
      </c>
      <c r="G62" s="132" t="n">
        <v>529</v>
      </c>
      <c r="H62" s="133" t="s">
        <v>140</v>
      </c>
      <c r="I62" s="80" t="s">
        <v>134</v>
      </c>
      <c r="J62" s="79" t="s">
        <v>26</v>
      </c>
      <c r="K62" s="135"/>
    </row>
    <row r="63" s="73" customFormat="true" ht="40.5" hidden="false" customHeight="true" outlineLevel="0" collapsed="false">
      <c r="B63" s="74" t="n">
        <v>49</v>
      </c>
      <c r="C63" s="38" t="s">
        <v>149</v>
      </c>
      <c r="D63" s="38" t="n">
        <v>1101360032</v>
      </c>
      <c r="E63" s="80" t="n">
        <v>1</v>
      </c>
      <c r="F63" s="132" t="n">
        <v>529</v>
      </c>
      <c r="G63" s="132" t="n">
        <v>529</v>
      </c>
      <c r="H63" s="133" t="s">
        <v>140</v>
      </c>
      <c r="I63" s="80" t="s">
        <v>134</v>
      </c>
      <c r="J63" s="79" t="s">
        <v>26</v>
      </c>
      <c r="K63" s="135"/>
    </row>
    <row r="64" s="73" customFormat="true" ht="40.5" hidden="false" customHeight="true" outlineLevel="0" collapsed="false">
      <c r="B64" s="74" t="n">
        <v>50</v>
      </c>
      <c r="C64" s="38" t="s">
        <v>149</v>
      </c>
      <c r="D64" s="38" t="n">
        <v>1101360033</v>
      </c>
      <c r="E64" s="80" t="n">
        <v>1</v>
      </c>
      <c r="F64" s="132" t="n">
        <v>529</v>
      </c>
      <c r="G64" s="132" t="n">
        <v>529</v>
      </c>
      <c r="H64" s="133" t="s">
        <v>140</v>
      </c>
      <c r="I64" s="80" t="s">
        <v>134</v>
      </c>
      <c r="J64" s="79" t="s">
        <v>26</v>
      </c>
      <c r="K64" s="135"/>
    </row>
    <row r="65" s="73" customFormat="true" ht="40.5" hidden="false" customHeight="true" outlineLevel="0" collapsed="false">
      <c r="B65" s="74" t="n">
        <v>51</v>
      </c>
      <c r="C65" s="38" t="s">
        <v>149</v>
      </c>
      <c r="D65" s="38" t="n">
        <v>1101360034</v>
      </c>
      <c r="E65" s="80" t="n">
        <v>1</v>
      </c>
      <c r="F65" s="132" t="n">
        <v>383.3</v>
      </c>
      <c r="G65" s="132" t="n">
        <v>383.3</v>
      </c>
      <c r="H65" s="133" t="s">
        <v>140</v>
      </c>
      <c r="I65" s="80" t="s">
        <v>134</v>
      </c>
      <c r="J65" s="79" t="s">
        <v>26</v>
      </c>
      <c r="K65" s="135"/>
    </row>
    <row r="66" s="73" customFormat="true" ht="40.5" hidden="false" customHeight="true" outlineLevel="0" collapsed="false">
      <c r="B66" s="74" t="n">
        <v>52</v>
      </c>
      <c r="C66" s="38" t="s">
        <v>149</v>
      </c>
      <c r="D66" s="38" t="n">
        <v>1101360052</v>
      </c>
      <c r="E66" s="80" t="n">
        <v>1</v>
      </c>
      <c r="F66" s="132" t="n">
        <v>529</v>
      </c>
      <c r="G66" s="132" t="n">
        <v>529</v>
      </c>
      <c r="H66" s="133" t="s">
        <v>140</v>
      </c>
      <c r="I66" s="80" t="s">
        <v>134</v>
      </c>
      <c r="J66" s="79" t="s">
        <v>26</v>
      </c>
      <c r="K66" s="135"/>
    </row>
    <row r="67" s="73" customFormat="true" ht="40.5" hidden="false" customHeight="true" outlineLevel="0" collapsed="false">
      <c r="B67" s="74" t="n">
        <v>53</v>
      </c>
      <c r="C67" s="38" t="s">
        <v>146</v>
      </c>
      <c r="D67" s="38" t="n">
        <v>1101360051</v>
      </c>
      <c r="E67" s="80" t="n">
        <v>1</v>
      </c>
      <c r="F67" s="132" t="n">
        <v>4865</v>
      </c>
      <c r="G67" s="132" t="n">
        <v>4865</v>
      </c>
      <c r="H67" s="133" t="s">
        <v>140</v>
      </c>
      <c r="I67" s="80" t="s">
        <v>134</v>
      </c>
      <c r="J67" s="79" t="s">
        <v>26</v>
      </c>
      <c r="K67" s="135"/>
    </row>
    <row r="68" s="73" customFormat="true" ht="40.5" hidden="false" customHeight="true" outlineLevel="0" collapsed="false">
      <c r="B68" s="74" t="n">
        <v>54</v>
      </c>
      <c r="C68" s="38" t="s">
        <v>146</v>
      </c>
      <c r="D68" s="38" t="n">
        <v>1101360050</v>
      </c>
      <c r="E68" s="80" t="n">
        <v>1</v>
      </c>
      <c r="F68" s="132" t="n">
        <v>4865</v>
      </c>
      <c r="G68" s="132" t="n">
        <v>4865</v>
      </c>
      <c r="H68" s="133" t="s">
        <v>140</v>
      </c>
      <c r="I68" s="80" t="s">
        <v>134</v>
      </c>
      <c r="J68" s="79" t="s">
        <v>26</v>
      </c>
      <c r="K68" s="135"/>
    </row>
    <row r="69" s="73" customFormat="true" ht="40.5" hidden="false" customHeight="true" outlineLevel="0" collapsed="false">
      <c r="B69" s="74" t="n">
        <v>55</v>
      </c>
      <c r="C69" s="38" t="s">
        <v>150</v>
      </c>
      <c r="D69" s="38" t="n">
        <v>1101360056</v>
      </c>
      <c r="E69" s="80" t="n">
        <v>1</v>
      </c>
      <c r="F69" s="132" t="n">
        <v>10690</v>
      </c>
      <c r="G69" s="132" t="n">
        <v>10690</v>
      </c>
      <c r="H69" s="133" t="s">
        <v>151</v>
      </c>
      <c r="I69" s="80" t="s">
        <v>134</v>
      </c>
      <c r="J69" s="79" t="s">
        <v>26</v>
      </c>
      <c r="K69" s="135"/>
    </row>
    <row r="70" s="73" customFormat="true" ht="40.5" hidden="false" customHeight="true" outlineLevel="0" collapsed="false">
      <c r="B70" s="74" t="n">
        <v>56</v>
      </c>
      <c r="C70" s="38" t="s">
        <v>139</v>
      </c>
      <c r="D70" s="38" t="n">
        <v>1101360058</v>
      </c>
      <c r="E70" s="80" t="n">
        <v>1</v>
      </c>
      <c r="F70" s="132" t="n">
        <v>11800</v>
      </c>
      <c r="G70" s="132" t="n">
        <v>11800</v>
      </c>
      <c r="H70" s="133" t="s">
        <v>151</v>
      </c>
      <c r="I70" s="80" t="s">
        <v>134</v>
      </c>
      <c r="J70" s="79" t="s">
        <v>26</v>
      </c>
      <c r="K70" s="135"/>
    </row>
    <row r="71" s="73" customFormat="true" ht="40.5" hidden="false" customHeight="true" outlineLevel="0" collapsed="false">
      <c r="B71" s="74" t="n">
        <v>57</v>
      </c>
      <c r="C71" s="38" t="s">
        <v>144</v>
      </c>
      <c r="D71" s="38" t="n">
        <v>1101360057</v>
      </c>
      <c r="E71" s="80" t="n">
        <v>1</v>
      </c>
      <c r="F71" s="132" t="n">
        <v>8160</v>
      </c>
      <c r="G71" s="132"/>
      <c r="H71" s="133" t="s">
        <v>151</v>
      </c>
      <c r="I71" s="80" t="s">
        <v>134</v>
      </c>
      <c r="J71" s="79" t="s">
        <v>26</v>
      </c>
      <c r="K71" s="135" t="s">
        <v>152</v>
      </c>
    </row>
    <row r="72" s="73" customFormat="true" ht="40.5" hidden="false" customHeight="true" outlineLevel="0" collapsed="false">
      <c r="B72" s="74" t="n">
        <v>58</v>
      </c>
      <c r="C72" s="38" t="s">
        <v>145</v>
      </c>
      <c r="D72" s="38" t="n">
        <v>1101360059</v>
      </c>
      <c r="E72" s="80" t="n">
        <v>1</v>
      </c>
      <c r="F72" s="132" t="n">
        <v>5730</v>
      </c>
      <c r="G72" s="132"/>
      <c r="H72" s="133" t="s">
        <v>151</v>
      </c>
      <c r="I72" s="80" t="s">
        <v>134</v>
      </c>
      <c r="J72" s="79" t="s">
        <v>26</v>
      </c>
      <c r="K72" s="135" t="s">
        <v>152</v>
      </c>
    </row>
    <row r="73" s="73" customFormat="true" ht="40.5" hidden="false" customHeight="true" outlineLevel="0" collapsed="false">
      <c r="B73" s="74"/>
      <c r="C73" s="74" t="s">
        <v>153</v>
      </c>
      <c r="D73" s="74"/>
      <c r="E73" s="74"/>
      <c r="F73" s="136" t="n">
        <v>115168</v>
      </c>
      <c r="G73" s="136" t="n">
        <f aca="false">SUM(G15:G72)</f>
        <v>115168</v>
      </c>
      <c r="H73" s="74"/>
      <c r="I73" s="74"/>
      <c r="J73" s="74"/>
      <c r="K73" s="135"/>
    </row>
    <row r="74" s="73" customFormat="true" ht="40.5" hidden="false" customHeight="true" outlineLevel="0" collapsed="false">
      <c r="B74" s="114" t="s">
        <v>154</v>
      </c>
      <c r="C74" s="114"/>
      <c r="D74" s="114"/>
      <c r="E74" s="114"/>
      <c r="F74" s="114"/>
      <c r="G74" s="114"/>
      <c r="H74" s="114"/>
      <c r="I74" s="114"/>
      <c r="J74" s="114"/>
      <c r="K74" s="114"/>
    </row>
    <row r="75" s="73" customFormat="true" ht="36" hidden="false" customHeight="true" outlineLevel="0" collapsed="false">
      <c r="B75" s="113" t="n">
        <v>1</v>
      </c>
      <c r="C75" s="38" t="s">
        <v>155</v>
      </c>
      <c r="D75" s="38" t="n">
        <v>1101340026</v>
      </c>
      <c r="E75" s="80" t="n">
        <v>1</v>
      </c>
      <c r="F75" s="132" t="n">
        <v>6773.1</v>
      </c>
      <c r="G75" s="132" t="n">
        <v>6773.1</v>
      </c>
      <c r="H75" s="133" t="s">
        <v>156</v>
      </c>
      <c r="I75" s="80" t="s">
        <v>134</v>
      </c>
      <c r="J75" s="79" t="s">
        <v>26</v>
      </c>
      <c r="K75" s="135"/>
    </row>
    <row r="76" s="137" customFormat="true" ht="39" hidden="false" customHeight="true" outlineLevel="0" collapsed="false">
      <c r="B76" s="74" t="n">
        <v>2</v>
      </c>
      <c r="C76" s="38" t="s">
        <v>157</v>
      </c>
      <c r="D76" s="38" t="n">
        <v>1101340015</v>
      </c>
      <c r="E76" s="80" t="n">
        <v>1</v>
      </c>
      <c r="F76" s="132" t="n">
        <v>8425</v>
      </c>
      <c r="G76" s="132" t="n">
        <v>8425</v>
      </c>
      <c r="H76" s="75" t="n">
        <v>2011</v>
      </c>
      <c r="I76" s="80" t="s">
        <v>134</v>
      </c>
      <c r="J76" s="79" t="s">
        <v>26</v>
      </c>
      <c r="K76" s="75"/>
    </row>
    <row r="77" s="73" customFormat="true" ht="36.75" hidden="false" customHeight="true" outlineLevel="0" collapsed="false">
      <c r="B77" s="74" t="n">
        <v>3</v>
      </c>
      <c r="C77" s="38" t="s">
        <v>158</v>
      </c>
      <c r="D77" s="38" t="n">
        <v>1101340027</v>
      </c>
      <c r="E77" s="80" t="n">
        <v>1</v>
      </c>
      <c r="F77" s="132" t="n">
        <v>6990</v>
      </c>
      <c r="G77" s="132" t="n">
        <v>6990</v>
      </c>
      <c r="H77" s="133" t="s">
        <v>159</v>
      </c>
      <c r="I77" s="80" t="s">
        <v>134</v>
      </c>
      <c r="J77" s="79" t="s">
        <v>26</v>
      </c>
      <c r="K77" s="80"/>
    </row>
    <row r="78" s="73" customFormat="true" ht="41.25" hidden="false" customHeight="true" outlineLevel="0" collapsed="false">
      <c r="B78" s="74" t="n">
        <v>4</v>
      </c>
      <c r="C78" s="38" t="s">
        <v>160</v>
      </c>
      <c r="D78" s="38" t="n">
        <v>1101340005</v>
      </c>
      <c r="E78" s="80" t="n">
        <v>1</v>
      </c>
      <c r="F78" s="132" t="n">
        <v>21630</v>
      </c>
      <c r="G78" s="132" t="n">
        <v>21630</v>
      </c>
      <c r="H78" s="133" t="s">
        <v>161</v>
      </c>
      <c r="I78" s="80" t="s">
        <v>134</v>
      </c>
      <c r="J78" s="79" t="s">
        <v>26</v>
      </c>
      <c r="K78" s="135"/>
    </row>
    <row r="79" s="73" customFormat="true" ht="36.75" hidden="false" customHeight="true" outlineLevel="0" collapsed="false">
      <c r="B79" s="74" t="n">
        <v>5</v>
      </c>
      <c r="C79" s="38" t="s">
        <v>162</v>
      </c>
      <c r="D79" s="38" t="n">
        <v>1101340002</v>
      </c>
      <c r="E79" s="80" t="n">
        <v>1</v>
      </c>
      <c r="F79" s="132" t="n">
        <v>6990</v>
      </c>
      <c r="G79" s="132" t="n">
        <v>6990</v>
      </c>
      <c r="H79" s="133" t="s">
        <v>156</v>
      </c>
      <c r="I79" s="80" t="s">
        <v>134</v>
      </c>
      <c r="J79" s="79" t="s">
        <v>26</v>
      </c>
      <c r="K79" s="135"/>
    </row>
    <row r="80" s="73" customFormat="true" ht="39.75" hidden="false" customHeight="true" outlineLevel="0" collapsed="false">
      <c r="B80" s="74" t="n">
        <v>6</v>
      </c>
      <c r="C80" s="38" t="s">
        <v>163</v>
      </c>
      <c r="D80" s="38" t="n">
        <v>1101340001</v>
      </c>
      <c r="E80" s="80" t="n">
        <v>1</v>
      </c>
      <c r="F80" s="132" t="n">
        <v>6285</v>
      </c>
      <c r="G80" s="132" t="n">
        <v>6285</v>
      </c>
      <c r="H80" s="133" t="s">
        <v>156</v>
      </c>
      <c r="I80" s="80" t="s">
        <v>134</v>
      </c>
      <c r="J80" s="79" t="s">
        <v>26</v>
      </c>
      <c r="K80" s="135"/>
    </row>
    <row r="81" s="73" customFormat="true" ht="40.5" hidden="false" customHeight="true" outlineLevel="0" collapsed="false">
      <c r="B81" s="74" t="n">
        <v>7</v>
      </c>
      <c r="C81" s="38" t="s">
        <v>163</v>
      </c>
      <c r="D81" s="38" t="n">
        <v>1101340006</v>
      </c>
      <c r="E81" s="80" t="n">
        <v>1</v>
      </c>
      <c r="F81" s="132" t="n">
        <v>7590</v>
      </c>
      <c r="G81" s="132" t="n">
        <v>7590</v>
      </c>
      <c r="H81" s="133" t="s">
        <v>156</v>
      </c>
      <c r="I81" s="80" t="s">
        <v>134</v>
      </c>
      <c r="J81" s="79" t="s">
        <v>26</v>
      </c>
      <c r="K81" s="135"/>
    </row>
    <row r="82" s="73" customFormat="true" ht="36.75" hidden="false" customHeight="true" outlineLevel="0" collapsed="false">
      <c r="B82" s="74" t="n">
        <v>8</v>
      </c>
      <c r="C82" s="38" t="s">
        <v>164</v>
      </c>
      <c r="D82" s="38" t="n">
        <v>1101340007</v>
      </c>
      <c r="E82" s="80" t="n">
        <v>1</v>
      </c>
      <c r="F82" s="132" t="n">
        <v>18088</v>
      </c>
      <c r="G82" s="132" t="n">
        <v>18088</v>
      </c>
      <c r="H82" s="133" t="s">
        <v>165</v>
      </c>
      <c r="I82" s="80" t="s">
        <v>134</v>
      </c>
      <c r="J82" s="79" t="s">
        <v>26</v>
      </c>
      <c r="K82" s="135"/>
    </row>
    <row r="83" s="73" customFormat="true" ht="36" hidden="false" customHeight="true" outlineLevel="0" collapsed="false">
      <c r="B83" s="74" t="n">
        <v>9</v>
      </c>
      <c r="C83" s="38" t="s">
        <v>164</v>
      </c>
      <c r="D83" s="38" t="n">
        <v>1101340008</v>
      </c>
      <c r="E83" s="80" t="n">
        <v>1</v>
      </c>
      <c r="F83" s="132" t="n">
        <v>14700</v>
      </c>
      <c r="G83" s="132" t="n">
        <v>14700</v>
      </c>
      <c r="H83" s="138" t="s">
        <v>165</v>
      </c>
      <c r="I83" s="80" t="s">
        <v>134</v>
      </c>
      <c r="J83" s="79" t="s">
        <v>26</v>
      </c>
      <c r="K83" s="139"/>
    </row>
    <row r="84" s="73" customFormat="true" ht="38.25" hidden="false" customHeight="true" outlineLevel="0" collapsed="false">
      <c r="B84" s="74" t="n">
        <v>10</v>
      </c>
      <c r="C84" s="38" t="s">
        <v>164</v>
      </c>
      <c r="D84" s="38" t="n">
        <v>1101340009</v>
      </c>
      <c r="E84" s="80" t="n">
        <v>1</v>
      </c>
      <c r="F84" s="132" t="n">
        <v>8500</v>
      </c>
      <c r="G84" s="132" t="n">
        <v>8500</v>
      </c>
      <c r="H84" s="138" t="s">
        <v>161</v>
      </c>
      <c r="I84" s="80" t="s">
        <v>134</v>
      </c>
      <c r="J84" s="79" t="s">
        <v>26</v>
      </c>
      <c r="K84" s="139"/>
    </row>
    <row r="85" s="73" customFormat="true" ht="38.25" hidden="false" customHeight="true" outlineLevel="0" collapsed="false">
      <c r="B85" s="74" t="n">
        <v>11</v>
      </c>
      <c r="C85" s="38" t="s">
        <v>164</v>
      </c>
      <c r="D85" s="38" t="n">
        <v>1101340010</v>
      </c>
      <c r="E85" s="80" t="n">
        <v>1</v>
      </c>
      <c r="F85" s="132" t="n">
        <v>8578</v>
      </c>
      <c r="G85" s="132" t="n">
        <v>8578</v>
      </c>
      <c r="H85" s="138" t="s">
        <v>165</v>
      </c>
      <c r="I85" s="80" t="s">
        <v>134</v>
      </c>
      <c r="J85" s="79" t="s">
        <v>26</v>
      </c>
      <c r="K85" s="139"/>
    </row>
    <row r="86" s="140" customFormat="true" ht="40.5" hidden="false" customHeight="true" outlineLevel="0" collapsed="false">
      <c r="B86" s="74" t="n">
        <v>12</v>
      </c>
      <c r="C86" s="38" t="s">
        <v>166</v>
      </c>
      <c r="D86" s="38" t="n">
        <v>1101340011</v>
      </c>
      <c r="E86" s="80" t="n">
        <v>1</v>
      </c>
      <c r="F86" s="132" t="n">
        <v>1690</v>
      </c>
      <c r="G86" s="132" t="n">
        <v>1690</v>
      </c>
      <c r="H86" s="138" t="s">
        <v>165</v>
      </c>
      <c r="I86" s="80" t="s">
        <v>134</v>
      </c>
      <c r="J86" s="79" t="s">
        <v>26</v>
      </c>
      <c r="K86" s="141"/>
    </row>
    <row r="87" s="73" customFormat="true" ht="40.5" hidden="false" customHeight="true" outlineLevel="0" collapsed="false">
      <c r="B87" s="74" t="n">
        <v>13</v>
      </c>
      <c r="C87" s="38" t="s">
        <v>167</v>
      </c>
      <c r="D87" s="38" t="n">
        <v>1101340012</v>
      </c>
      <c r="E87" s="80" t="n">
        <v>1</v>
      </c>
      <c r="F87" s="132" t="n">
        <v>20980</v>
      </c>
      <c r="G87" s="132" t="n">
        <v>20980</v>
      </c>
      <c r="H87" s="138" t="s">
        <v>165</v>
      </c>
      <c r="I87" s="80" t="s">
        <v>134</v>
      </c>
      <c r="J87" s="79" t="s">
        <v>26</v>
      </c>
      <c r="K87" s="139"/>
    </row>
    <row r="88" s="73" customFormat="true" ht="36" hidden="false" customHeight="true" outlineLevel="0" collapsed="false">
      <c r="B88" s="74" t="n">
        <v>14</v>
      </c>
      <c r="C88" s="38" t="s">
        <v>160</v>
      </c>
      <c r="D88" s="38" t="n">
        <v>1101340013</v>
      </c>
      <c r="E88" s="80" t="n">
        <v>1</v>
      </c>
      <c r="F88" s="132" t="n">
        <v>21208</v>
      </c>
      <c r="G88" s="132" t="n">
        <v>21208</v>
      </c>
      <c r="H88" s="138" t="s">
        <v>165</v>
      </c>
      <c r="I88" s="80" t="s">
        <v>134</v>
      </c>
      <c r="J88" s="79" t="s">
        <v>26</v>
      </c>
      <c r="K88" s="139"/>
    </row>
    <row r="89" s="73" customFormat="true" ht="37.5" hidden="false" customHeight="true" outlineLevel="0" collapsed="false">
      <c r="B89" s="74" t="n">
        <v>15</v>
      </c>
      <c r="C89" s="38" t="s">
        <v>168</v>
      </c>
      <c r="D89" s="38" t="n">
        <v>1101340016</v>
      </c>
      <c r="E89" s="80"/>
      <c r="F89" s="132" t="n">
        <v>6442</v>
      </c>
      <c r="G89" s="132" t="n">
        <v>6442</v>
      </c>
      <c r="H89" s="138" t="s">
        <v>165</v>
      </c>
      <c r="I89" s="80" t="s">
        <v>134</v>
      </c>
      <c r="J89" s="79" t="s">
        <v>26</v>
      </c>
      <c r="K89" s="139"/>
    </row>
    <row r="90" s="73" customFormat="true" ht="43.5" hidden="false" customHeight="true" outlineLevel="0" collapsed="false">
      <c r="B90" s="74" t="n">
        <v>16</v>
      </c>
      <c r="C90" s="38" t="s">
        <v>168</v>
      </c>
      <c r="D90" s="38" t="n">
        <v>1101340014</v>
      </c>
      <c r="E90" s="80" t="n">
        <v>1</v>
      </c>
      <c r="F90" s="132" t="n">
        <v>4848</v>
      </c>
      <c r="G90" s="132" t="n">
        <v>4848</v>
      </c>
      <c r="H90" s="138" t="s">
        <v>165</v>
      </c>
      <c r="I90" s="80" t="s">
        <v>134</v>
      </c>
      <c r="J90" s="79" t="s">
        <v>26</v>
      </c>
      <c r="K90" s="139"/>
    </row>
    <row r="91" s="73" customFormat="true" ht="39" hidden="false" customHeight="true" outlineLevel="0" collapsed="false">
      <c r="B91" s="74" t="n">
        <v>17</v>
      </c>
      <c r="C91" s="38" t="s">
        <v>169</v>
      </c>
      <c r="D91" s="38" t="n">
        <v>1101340017</v>
      </c>
      <c r="E91" s="80" t="n">
        <v>1</v>
      </c>
      <c r="F91" s="132" t="n">
        <v>5990</v>
      </c>
      <c r="G91" s="132" t="n">
        <v>5990</v>
      </c>
      <c r="H91" s="138" t="s">
        <v>165</v>
      </c>
      <c r="I91" s="80" t="s">
        <v>134</v>
      </c>
      <c r="J91" s="79" t="s">
        <v>26</v>
      </c>
      <c r="K91" s="135"/>
    </row>
    <row r="92" s="73" customFormat="true" ht="38.25" hidden="false" customHeight="true" outlineLevel="0" collapsed="false">
      <c r="B92" s="74" t="n">
        <v>18</v>
      </c>
      <c r="C92" s="38" t="s">
        <v>168</v>
      </c>
      <c r="D92" s="38" t="n">
        <v>1101340018</v>
      </c>
      <c r="E92" s="80" t="n">
        <v>1</v>
      </c>
      <c r="F92" s="132" t="n">
        <v>5976</v>
      </c>
      <c r="G92" s="132" t="n">
        <v>5976</v>
      </c>
      <c r="H92" s="138" t="s">
        <v>165</v>
      </c>
      <c r="I92" s="80" t="s">
        <v>134</v>
      </c>
      <c r="J92" s="79" t="s">
        <v>26</v>
      </c>
      <c r="K92" s="135"/>
    </row>
    <row r="93" s="73" customFormat="true" ht="38.25" hidden="false" customHeight="true" outlineLevel="0" collapsed="false">
      <c r="B93" s="74" t="n">
        <v>19</v>
      </c>
      <c r="C93" s="38" t="s">
        <v>170</v>
      </c>
      <c r="D93" s="38" t="n">
        <v>1101340028</v>
      </c>
      <c r="E93" s="80" t="n">
        <v>1</v>
      </c>
      <c r="F93" s="132" t="n">
        <v>8396</v>
      </c>
      <c r="G93" s="132" t="n">
        <v>8396</v>
      </c>
      <c r="H93" s="138" t="s">
        <v>165</v>
      </c>
      <c r="I93" s="80" t="s">
        <v>134</v>
      </c>
      <c r="J93" s="79" t="s">
        <v>26</v>
      </c>
      <c r="K93" s="139"/>
    </row>
    <row r="94" s="73" customFormat="true" ht="39" hidden="false" customHeight="true" outlineLevel="0" collapsed="false">
      <c r="B94" s="74" t="n">
        <v>20</v>
      </c>
      <c r="C94" s="38" t="s">
        <v>171</v>
      </c>
      <c r="D94" s="38" t="n">
        <v>1101340019</v>
      </c>
      <c r="E94" s="80" t="n">
        <v>1</v>
      </c>
      <c r="F94" s="132" t="n">
        <v>24990</v>
      </c>
      <c r="G94" s="132" t="n">
        <v>24990</v>
      </c>
      <c r="H94" s="138" t="s">
        <v>165</v>
      </c>
      <c r="I94" s="80" t="s">
        <v>134</v>
      </c>
      <c r="J94" s="79" t="s">
        <v>26</v>
      </c>
      <c r="K94" s="139"/>
    </row>
    <row r="95" s="73" customFormat="true" ht="39.75" hidden="false" customHeight="true" outlineLevel="0" collapsed="false">
      <c r="B95" s="74" t="n">
        <v>21</v>
      </c>
      <c r="C95" s="38" t="s">
        <v>172</v>
      </c>
      <c r="D95" s="38" t="n">
        <v>1101340031</v>
      </c>
      <c r="E95" s="80" t="n">
        <v>1</v>
      </c>
      <c r="F95" s="132" t="n">
        <v>8850</v>
      </c>
      <c r="G95" s="132" t="n">
        <v>8850</v>
      </c>
      <c r="H95" s="138" t="s">
        <v>165</v>
      </c>
      <c r="I95" s="80" t="s">
        <v>134</v>
      </c>
      <c r="J95" s="79" t="s">
        <v>26</v>
      </c>
      <c r="K95" s="139"/>
    </row>
    <row r="96" s="73" customFormat="true" ht="37.5" hidden="false" customHeight="true" outlineLevel="0" collapsed="false">
      <c r="B96" s="74" t="n">
        <v>22</v>
      </c>
      <c r="C96" s="38" t="s">
        <v>173</v>
      </c>
      <c r="D96" s="38" t="n">
        <v>1101340029</v>
      </c>
      <c r="E96" s="80" t="n">
        <v>1</v>
      </c>
      <c r="F96" s="132" t="n">
        <v>5862</v>
      </c>
      <c r="G96" s="132" t="n">
        <v>5862</v>
      </c>
      <c r="H96" s="138" t="s">
        <v>165</v>
      </c>
      <c r="I96" s="80" t="s">
        <v>134</v>
      </c>
      <c r="J96" s="79" t="s">
        <v>26</v>
      </c>
      <c r="K96" s="139"/>
    </row>
    <row r="97" s="73" customFormat="true" ht="41.25" hidden="false" customHeight="true" outlineLevel="0" collapsed="false">
      <c r="B97" s="74" t="n">
        <v>23</v>
      </c>
      <c r="C97" s="83" t="s">
        <v>174</v>
      </c>
      <c r="D97" s="38" t="n">
        <v>1101340030</v>
      </c>
      <c r="E97" s="80" t="n">
        <v>1</v>
      </c>
      <c r="F97" s="132" t="n">
        <v>3730</v>
      </c>
      <c r="G97" s="132" t="n">
        <v>3730</v>
      </c>
      <c r="H97" s="138" t="s">
        <v>159</v>
      </c>
      <c r="I97" s="80" t="s">
        <v>134</v>
      </c>
      <c r="J97" s="79" t="s">
        <v>26</v>
      </c>
      <c r="K97" s="139"/>
    </row>
    <row r="98" s="73" customFormat="true" ht="39" hidden="false" customHeight="true" outlineLevel="0" collapsed="false">
      <c r="B98" s="113" t="n">
        <v>24</v>
      </c>
      <c r="C98" s="38" t="s">
        <v>171</v>
      </c>
      <c r="D98" s="38" t="n">
        <v>1101340020</v>
      </c>
      <c r="E98" s="80"/>
      <c r="F98" s="132" t="n">
        <v>18800</v>
      </c>
      <c r="G98" s="132" t="n">
        <v>18800</v>
      </c>
      <c r="H98" s="138" t="s">
        <v>165</v>
      </c>
      <c r="I98" s="80" t="s">
        <v>134</v>
      </c>
      <c r="J98" s="79" t="s">
        <v>26</v>
      </c>
      <c r="K98" s="139"/>
    </row>
    <row r="99" s="73" customFormat="true" ht="41.25" hidden="false" customHeight="true" outlineLevel="0" collapsed="false">
      <c r="B99" s="74" t="n">
        <v>25</v>
      </c>
      <c r="C99" s="83" t="s">
        <v>157</v>
      </c>
      <c r="D99" s="38" t="n">
        <v>1101340021</v>
      </c>
      <c r="E99" s="80"/>
      <c r="F99" s="132" t="n">
        <v>8200</v>
      </c>
      <c r="G99" s="132" t="n">
        <v>8200</v>
      </c>
      <c r="H99" s="138" t="s">
        <v>165</v>
      </c>
      <c r="I99" s="80" t="s">
        <v>134</v>
      </c>
      <c r="J99" s="79" t="s">
        <v>26</v>
      </c>
      <c r="K99" s="139"/>
    </row>
    <row r="100" s="73" customFormat="true" ht="42.75" hidden="false" customHeight="true" outlineLevel="0" collapsed="false">
      <c r="B100" s="113" t="n">
        <v>26</v>
      </c>
      <c r="C100" s="83" t="s">
        <v>175</v>
      </c>
      <c r="D100" s="38" t="n">
        <v>1101340022</v>
      </c>
      <c r="E100" s="80"/>
      <c r="F100" s="132" t="n">
        <v>9704</v>
      </c>
      <c r="G100" s="132" t="n">
        <v>9704</v>
      </c>
      <c r="H100" s="138" t="s">
        <v>165</v>
      </c>
      <c r="I100" s="80" t="s">
        <v>134</v>
      </c>
      <c r="J100" s="79" t="s">
        <v>26</v>
      </c>
      <c r="K100" s="139"/>
    </row>
    <row r="101" s="73" customFormat="true" ht="41.25" hidden="false" customHeight="true" outlineLevel="0" collapsed="false">
      <c r="B101" s="74" t="n">
        <v>27</v>
      </c>
      <c r="C101" s="83" t="s">
        <v>164</v>
      </c>
      <c r="D101" s="38" t="n">
        <v>1101340023</v>
      </c>
      <c r="E101" s="80"/>
      <c r="F101" s="132" t="n">
        <v>22410</v>
      </c>
      <c r="G101" s="132" t="n">
        <v>22410</v>
      </c>
      <c r="H101" s="138" t="s">
        <v>165</v>
      </c>
      <c r="I101" s="80" t="s">
        <v>134</v>
      </c>
      <c r="J101" s="79" t="s">
        <v>26</v>
      </c>
      <c r="K101" s="139"/>
    </row>
    <row r="102" s="73" customFormat="true" ht="37.5" hidden="false" customHeight="true" outlineLevel="0" collapsed="false">
      <c r="B102" s="113" t="n">
        <v>28</v>
      </c>
      <c r="C102" s="83" t="s">
        <v>164</v>
      </c>
      <c r="D102" s="38" t="n">
        <v>1101340024</v>
      </c>
      <c r="E102" s="80"/>
      <c r="F102" s="132" t="n">
        <v>18088</v>
      </c>
      <c r="G102" s="132" t="n">
        <v>18088</v>
      </c>
      <c r="H102" s="138" t="s">
        <v>165</v>
      </c>
      <c r="I102" s="80" t="s">
        <v>134</v>
      </c>
      <c r="J102" s="79" t="s">
        <v>26</v>
      </c>
      <c r="K102" s="139"/>
    </row>
    <row r="103" s="73" customFormat="true" ht="38.25" hidden="false" customHeight="true" outlineLevel="0" collapsed="false">
      <c r="B103" s="113" t="n">
        <v>29</v>
      </c>
      <c r="C103" s="83" t="s">
        <v>160</v>
      </c>
      <c r="D103" s="38" t="n">
        <v>1101340003</v>
      </c>
      <c r="E103" s="80"/>
      <c r="F103" s="132" t="n">
        <v>19900</v>
      </c>
      <c r="G103" s="132" t="n">
        <v>19900</v>
      </c>
      <c r="H103" s="138" t="s">
        <v>165</v>
      </c>
      <c r="I103" s="80" t="s">
        <v>134</v>
      </c>
      <c r="J103" s="79" t="s">
        <v>26</v>
      </c>
      <c r="K103" s="139"/>
    </row>
    <row r="104" s="73" customFormat="true" ht="38.25" hidden="false" customHeight="true" outlineLevel="0" collapsed="false">
      <c r="B104" s="113" t="n">
        <v>30</v>
      </c>
      <c r="C104" s="83" t="s">
        <v>176</v>
      </c>
      <c r="D104" s="38" t="n">
        <v>1101340032</v>
      </c>
      <c r="E104" s="80"/>
      <c r="F104" s="142" t="n">
        <v>9990</v>
      </c>
      <c r="G104" s="142" t="n">
        <v>9990</v>
      </c>
      <c r="H104" s="138" t="s">
        <v>165</v>
      </c>
      <c r="I104" s="80" t="s">
        <v>134</v>
      </c>
      <c r="J104" s="79" t="s">
        <v>26</v>
      </c>
      <c r="K104" s="139"/>
    </row>
    <row r="105" s="73" customFormat="true" ht="42" hidden="false" customHeight="true" outlineLevel="0" collapsed="false">
      <c r="B105" s="113" t="n">
        <v>31</v>
      </c>
      <c r="C105" s="83" t="s">
        <v>173</v>
      </c>
      <c r="D105" s="38" t="n">
        <v>1101340029</v>
      </c>
      <c r="E105" s="80"/>
      <c r="F105" s="132" t="n">
        <v>6190</v>
      </c>
      <c r="G105" s="132" t="n">
        <v>6190</v>
      </c>
      <c r="H105" s="138" t="s">
        <v>165</v>
      </c>
      <c r="I105" s="80" t="s">
        <v>134</v>
      </c>
      <c r="J105" s="79" t="s">
        <v>26</v>
      </c>
      <c r="K105" s="139"/>
    </row>
    <row r="106" s="73" customFormat="true" ht="36.75" hidden="false" customHeight="true" outlineLevel="0" collapsed="false">
      <c r="B106" s="113" t="n">
        <v>32</v>
      </c>
      <c r="C106" s="143" t="s">
        <v>162</v>
      </c>
      <c r="D106" s="38" t="n">
        <v>1101340033</v>
      </c>
      <c r="E106" s="85"/>
      <c r="F106" s="144" t="n">
        <v>12170</v>
      </c>
      <c r="G106" s="144" t="n">
        <v>12170</v>
      </c>
      <c r="H106" s="138" t="s">
        <v>151</v>
      </c>
      <c r="I106" s="80" t="s">
        <v>134</v>
      </c>
      <c r="J106" s="79" t="s">
        <v>26</v>
      </c>
      <c r="K106" s="139"/>
    </row>
    <row r="107" s="73" customFormat="true" ht="36.75" hidden="false" customHeight="true" outlineLevel="0" collapsed="false">
      <c r="B107" s="113" t="n">
        <v>33</v>
      </c>
      <c r="C107" s="81" t="s">
        <v>177</v>
      </c>
      <c r="D107" s="38" t="n">
        <v>1101340035</v>
      </c>
      <c r="E107" s="81"/>
      <c r="F107" s="145" t="n">
        <v>29000</v>
      </c>
      <c r="G107" s="145" t="n">
        <v>29000</v>
      </c>
      <c r="H107" s="81" t="n">
        <v>2019</v>
      </c>
      <c r="I107" s="80" t="s">
        <v>134</v>
      </c>
      <c r="J107" s="79" t="s">
        <v>26</v>
      </c>
      <c r="K107" s="139"/>
    </row>
    <row r="108" s="73" customFormat="true" ht="36.75" hidden="false" customHeight="true" outlineLevel="0" collapsed="false">
      <c r="B108" s="113" t="n">
        <v>34</v>
      </c>
      <c r="C108" s="81" t="s">
        <v>178</v>
      </c>
      <c r="D108" s="38" t="n">
        <v>1101340034</v>
      </c>
      <c r="E108" s="81"/>
      <c r="F108" s="145" t="n">
        <v>5480</v>
      </c>
      <c r="G108" s="145" t="n">
        <v>5480</v>
      </c>
      <c r="H108" s="81" t="n">
        <v>2019</v>
      </c>
      <c r="I108" s="80" t="s">
        <v>134</v>
      </c>
      <c r="J108" s="79" t="s">
        <v>26</v>
      </c>
      <c r="K108" s="139" t="s">
        <v>152</v>
      </c>
    </row>
    <row r="109" s="73" customFormat="true" ht="36.75" hidden="false" customHeight="true" outlineLevel="0" collapsed="false">
      <c r="B109" s="113" t="n">
        <v>35</v>
      </c>
      <c r="C109" s="81" t="s">
        <v>179</v>
      </c>
      <c r="D109" s="38" t="n">
        <v>1101340004</v>
      </c>
      <c r="E109" s="81"/>
      <c r="F109" s="145" t="n">
        <v>5772.67</v>
      </c>
      <c r="G109" s="145" t="n">
        <v>5772.67</v>
      </c>
      <c r="H109" s="81" t="n">
        <v>2019</v>
      </c>
      <c r="I109" s="80" t="s">
        <v>134</v>
      </c>
      <c r="J109" s="79" t="s">
        <v>26</v>
      </c>
      <c r="K109" s="139" t="s">
        <v>152</v>
      </c>
    </row>
    <row r="110" s="5" customFormat="true" ht="32.1" hidden="false" customHeight="true" outlineLevel="0" collapsed="false">
      <c r="A110" s="2"/>
      <c r="B110" s="71"/>
      <c r="C110" s="66" t="s">
        <v>34</v>
      </c>
      <c r="D110" s="66"/>
      <c r="E110" s="66"/>
      <c r="F110" s="146" t="n">
        <f aca="false">SUM(F75:F107)</f>
        <v>387963.1</v>
      </c>
      <c r="G110" s="146" t="n">
        <f aca="false">SUM(G75:G107)</f>
        <v>387963.1</v>
      </c>
      <c r="H110" s="147"/>
      <c r="I110" s="148"/>
      <c r="J110" s="148"/>
      <c r="K110" s="149"/>
    </row>
    <row r="111" s="5" customFormat="true" ht="32.1" hidden="true" customHeight="true" outlineLevel="0" collapsed="false">
      <c r="B111" s="94"/>
      <c r="C111" s="95"/>
      <c r="D111" s="95"/>
      <c r="E111" s="95"/>
      <c r="F111" s="95"/>
      <c r="G111" s="95"/>
      <c r="H111" s="95"/>
      <c r="I111" s="97"/>
      <c r="J111" s="97"/>
      <c r="K111" s="98"/>
    </row>
    <row r="112" s="5" customFormat="true" ht="32.1" hidden="true" customHeight="true" outlineLevel="0" collapsed="false">
      <c r="B112" s="99"/>
      <c r="C112" s="100"/>
      <c r="D112" s="100"/>
      <c r="E112" s="100"/>
      <c r="F112" s="100"/>
      <c r="G112" s="100"/>
      <c r="H112" s="100"/>
      <c r="I112" s="102"/>
      <c r="J112" s="102"/>
      <c r="K112" s="103"/>
    </row>
    <row r="113" s="5" customFormat="true" ht="12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s="5" customFormat="true" ht="12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s="5" customFormat="true" ht="12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s="5" customFormat="true" ht="12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s="5" customFormat="true" ht="12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s="5" customFormat="true" ht="12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s="5" customFormat="true" ht="12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s="5" customFormat="true" ht="12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s="5" customFormat="true" ht="12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s="5" customFormat="true" ht="12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s="5" customFormat="true" ht="12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s="5" customFormat="true" ht="12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s="5" customFormat="true" ht="12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s="5" customFormat="true" ht="12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s="5" customFormat="true" ht="12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s="5" customFormat="true" ht="12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</row>
    <row r="129" s="5" customFormat="true" ht="12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</row>
    <row r="130" s="5" customFormat="true" ht="12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s="5" customFormat="true" ht="12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s="5" customFormat="true" ht="12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s="5" customFormat="true" ht="12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s="5" customFormat="true" ht="12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</row>
    <row r="135" s="5" customFormat="true" ht="12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</row>
    <row r="136" s="5" customFormat="true" ht="12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</row>
    <row r="137" s="5" customFormat="true" ht="12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</row>
    <row r="138" s="5" customFormat="true" ht="12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s="5" customFormat="true" ht="12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</row>
    <row r="140" s="5" customFormat="true" ht="12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s="5" customFormat="true" ht="12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s="5" customFormat="true" ht="12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s="5" customFormat="true" ht="12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s="5" customFormat="true" ht="12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</row>
    <row r="145" s="5" customFormat="true" ht="12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s="5" customFormat="true" ht="12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s="5" customFormat="true" ht="12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s="5" customFormat="true" ht="12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s="5" customFormat="true" ht="12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s="5" customFormat="true" ht="12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s="5" customFormat="true" ht="12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s="5" customFormat="true" ht="12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s="5" customFormat="true" ht="12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s="5" customFormat="true" ht="12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s="5" customFormat="true" ht="12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s="5" customFormat="true" ht="12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s="5" customFormat="true" ht="12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s="5" customFormat="true" ht="12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s="5" customFormat="true" ht="12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s="5" customFormat="true" ht="12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</row>
    <row r="161" s="5" customFormat="true" ht="12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s="5" customFormat="true" ht="12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s="5" customFormat="true" ht="12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</row>
    <row r="164" s="5" customFormat="true" ht="12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s="5" customFormat="true" ht="12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</row>
    <row r="166" s="5" customFormat="true" ht="12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</row>
    <row r="167" s="5" customFormat="true" ht="12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</row>
    <row r="168" s="5" customFormat="true" ht="12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s="5" customFormat="true" ht="12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s="5" customFormat="true" ht="12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s="5" customFormat="true" ht="12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72" s="5" customFormat="true" ht="12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s="5" customFormat="true" ht="12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</row>
    <row r="174" s="5" customFormat="true" ht="12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s="5" customFormat="true" ht="12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</row>
    <row r="176" s="5" customFormat="true" ht="12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</row>
    <row r="177" s="5" customFormat="true" ht="12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s="5" customFormat="true" ht="12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</row>
    <row r="179" s="5" customFormat="true" ht="12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</row>
    <row r="180" s="5" customFormat="true" ht="12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</row>
    <row r="181" s="5" customFormat="true" ht="12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</row>
    <row r="182" s="5" customFormat="true" ht="12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</row>
    <row r="183" s="5" customFormat="true" ht="12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</row>
    <row r="184" s="5" customFormat="true" ht="12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</row>
    <row r="185" s="5" customFormat="true" ht="12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</row>
    <row r="186" s="5" customFormat="true" ht="12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s="5" customFormat="true" ht="12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</row>
    <row r="188" s="5" customFormat="true" ht="12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</row>
    <row r="189" s="5" customFormat="true" ht="12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</row>
    <row r="190" s="5" customFormat="true" ht="12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</row>
    <row r="191" s="5" customFormat="true" ht="12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</row>
    <row r="192" s="5" customFormat="true" ht="12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</row>
    <row r="193" s="5" customFormat="true" ht="12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s="5" customFormat="true" ht="12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s="5" customFormat="true" ht="12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</row>
    <row r="196" s="5" customFormat="true" ht="12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</row>
    <row r="197" s="5" customFormat="true" ht="12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s="5" customFormat="true" ht="12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s="5" customFormat="true" ht="12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s="5" customFormat="true" ht="12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</row>
    <row r="201" s="5" customFormat="true" ht="12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s="5" customFormat="true" ht="12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s="5" customFormat="true" ht="12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</row>
    <row r="204" s="5" customFormat="true" ht="12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</row>
    <row r="205" s="5" customFormat="true" ht="12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</row>
    <row r="206" s="5" customFormat="true" ht="12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</row>
    <row r="207" s="5" customFormat="true" ht="12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</row>
    <row r="208" s="5" customFormat="true" ht="12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09" s="5" customFormat="true" ht="12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</row>
    <row r="210" s="5" customFormat="true" ht="12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</row>
    <row r="211" s="5" customFormat="true" ht="12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</row>
    <row r="212" s="5" customFormat="true" ht="12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</row>
    <row r="213" s="5" customFormat="true" ht="12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</row>
    <row r="214" s="5" customFormat="true" ht="12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</row>
    <row r="215" s="5" customFormat="true" ht="12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</row>
    <row r="216" s="5" customFormat="true" ht="12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</row>
    <row r="217" s="5" customFormat="true" ht="12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</row>
    <row r="218" s="5" customFormat="true" ht="12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</row>
    <row r="219" s="5" customFormat="true" ht="12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</row>
    <row r="220" s="5" customFormat="true" ht="12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</row>
    <row r="221" s="5" customFormat="true" ht="12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s="5" customFormat="true" ht="12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</row>
    <row r="223" s="5" customFormat="true" ht="12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</row>
    <row r="224" s="5" customFormat="true" ht="12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</row>
    <row r="225" s="5" customFormat="true" ht="12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s="5" customFormat="true" ht="12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</row>
    <row r="227" s="5" customFormat="true" ht="12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</row>
    <row r="228" s="5" customFormat="true" ht="12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</row>
    <row r="229" s="5" customFormat="true" ht="12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</row>
    <row r="230" s="5" customFormat="true" ht="12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</row>
    <row r="231" s="5" customFormat="true" ht="12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</row>
  </sheetData>
  <mergeCells count="18">
    <mergeCell ref="E3:H3"/>
    <mergeCell ref="I3:K4"/>
    <mergeCell ref="C4:H4"/>
    <mergeCell ref="C5:H5"/>
    <mergeCell ref="B6:B8"/>
    <mergeCell ref="C6:C8"/>
    <mergeCell ref="D6:K6"/>
    <mergeCell ref="D7:D8"/>
    <mergeCell ref="E7:E8"/>
    <mergeCell ref="F7:F8"/>
    <mergeCell ref="G7:G8"/>
    <mergeCell ref="H7:H8"/>
    <mergeCell ref="I7:I8"/>
    <mergeCell ref="J7:J8"/>
    <mergeCell ref="K7:K8"/>
    <mergeCell ref="B10:K10"/>
    <mergeCell ref="B14:K14"/>
    <mergeCell ref="B74:K74"/>
  </mergeCells>
  <printOptions headings="false" gridLines="false" gridLinesSet="true" horizontalCentered="false" verticalCentered="false"/>
  <pageMargins left="0.470138888888889" right="0.209722222222222" top="0.579861111111111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7:23:00Z</dcterms:created>
  <dc:creator>днс</dc:creator>
  <dc:description/>
  <dc:language>en-US</dc:language>
  <cp:lastModifiedBy>Пользователь</cp:lastModifiedBy>
  <cp:lastPrinted>2020-02-13T06:19:41Z</cp:lastPrinted>
  <dcterms:modified xsi:type="dcterms:W3CDTF">2020-02-13T06:19:43Z</dcterms:modified>
  <cp:revision>0</cp:revision>
  <dc:subject/>
  <dc:title/>
</cp:coreProperties>
</file>