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 реестра мун.недв.имущ." sheetId="1" state="visible" r:id="rId2"/>
    <sheet name="раздел 2 реестра мун.движ.имущ" sheetId="2" state="hidden" r:id="rId3"/>
    <sheet name="раздел 2 реестра мун.движ.и (2" sheetId="3" state="visible" r:id="rId4"/>
  </sheets>
  <definedNames>
    <definedName function="false" hidden="false" localSheetId="0" name="_xlnm.Print_Area" vbProcedure="false">'раздел 1 реестра мун.недв.имущ.'!$B$1:$P$74</definedName>
    <definedName function="false" hidden="false" localSheetId="2" name="_xlnm.Print_Area" vbProcedure="false">'раздел 2 реестра мун.движ.и (2'!$B$1:$K$118</definedName>
    <definedName function="false" hidden="false" localSheetId="1" name="_xlnm.Print_Area" vbProcedure="false">'раздел 2 реестра мун.движ.имущ'!$B$1:$K$113</definedName>
    <definedName function="false" hidden="false" name="Excel_BuiltIn_Print_Area_1" vbProcedure="false">'раздел 1 реестра мун.недв.имущ.'!$B$1:$P$76</definedName>
    <definedName function="false" hidden="false" localSheetId="1" name="Excel_BuiltIn_Print_Area_1" vbProcedure="false">'раздел 2 реестра мун.движ.имущ'!$B$1:$K$115</definedName>
    <definedName function="false" hidden="false" localSheetId="2" name="Excel_BuiltIn_Print_Area_1" vbProcedure="false">'раздел 2 реестра мун.движ.и (2'!$B$1:$K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310">
  <si>
    <t xml:space="preserve"> Реестр 
муниципального недвижимого имущества муниципального образования  «Студенокский сельсовет»
</t>
  </si>
  <si>
    <t xml:space="preserve">Приложение №1     к решению Собрания депутатов Студенокского сельсовета от "31"  января 2022 года №3</t>
  </si>
  <si>
    <t xml:space="preserve">         </t>
  </si>
  <si>
    <t xml:space="preserve">    </t>
  </si>
  <si>
    <t xml:space="preserve">№ п/п</t>
  </si>
  <si>
    <t xml:space="preserve">Наименова-ние недвижимого имущества</t>
  </si>
  <si>
    <t xml:space="preserve">на 01.01.2022</t>
  </si>
  <si>
    <t xml:space="preserve">Адрес (местоположе-ние) недвижимого имущества</t>
  </si>
  <si>
    <t xml:space="preserve">Кадастровый номер недвижимого имущества</t>
  </si>
  <si>
    <t xml:space="preserve">Площадь, протяженность и (или)  иные параметры, характеризующие физические свойства недвижимого имущества</t>
  </si>
  <si>
    <t xml:space="preserve">Балансовая стоимость, руб.</t>
  </si>
  <si>
    <t xml:space="preserve">Начисленная амортизация (износ)</t>
  </si>
  <si>
    <t xml:space="preserve">Остаточная стоимость, руб.</t>
  </si>
  <si>
    <t xml:space="preserve">Кадастровая стоимость недвижимо-го имущества</t>
  </si>
  <si>
    <t xml:space="preserve">Дата возникновения права муниципальной собствен-ности на недвижимое имущество</t>
  </si>
  <si>
    <t xml:space="preserve">Дата прекращения права муниципаль-ной собственности на недвижимое имущество</t>
  </si>
  <si>
    <t xml:space="preserve">Основание нахождения объекта у юридического лица лица</t>
  </si>
  <si>
    <t xml:space="preserve">Сведения о правообладателе муниципального недвижимого  имущества</t>
  </si>
  <si>
    <t xml:space="preserve">Установлен-ные в отношении муниципаль-ного недвижимого имущества ограничения (обременения) с указанием основания и даты их возникнове-ния и прекращения</t>
  </si>
  <si>
    <t xml:space="preserve">Земельные участки</t>
  </si>
  <si>
    <t xml:space="preserve">Земельный участок сельскохозяйственного назначения</t>
  </si>
  <si>
    <t xml:space="preserve">307140, Курская область, Железногорский район, село Трояново</t>
  </si>
  <si>
    <t xml:space="preserve">46:06:041707:29</t>
  </si>
  <si>
    <t xml:space="preserve">Площадь общая  447100,0 кв.м.</t>
  </si>
  <si>
    <t xml:space="preserve">08.04.2014 г.</t>
  </si>
  <si>
    <t xml:space="preserve">Решение Железногорского городского суда Курской области от 10.10.2012 г.</t>
  </si>
  <si>
    <t xml:space="preserve">Администрация Студенокского сельсовета</t>
  </si>
  <si>
    <t xml:space="preserve">46:06:000000:28</t>
  </si>
  <si>
    <t xml:space="preserve">Площадь общая  1722,6 га,  вид права: 81,53 га</t>
  </si>
  <si>
    <t xml:space="preserve">01.09.2015 г.</t>
  </si>
  <si>
    <t xml:space="preserve">Решение Железногорского городского суда Курской области от 03.06.2013 г.</t>
  </si>
  <si>
    <t xml:space="preserve">46:06:000000:29</t>
  </si>
  <si>
    <t xml:space="preserve">Площадь общая  1722,6 га, вид права 15,78 га</t>
  </si>
  <si>
    <t xml:space="preserve">Решение Железногорского городского суда Курской области от 21.02.2013 г.</t>
  </si>
  <si>
    <t xml:space="preserve">307148, Курская область, Железногорский район, д.Студенок</t>
  </si>
  <si>
    <t xml:space="preserve">46:06:000000:1463</t>
  </si>
  <si>
    <t xml:space="preserve">Площадь общая  50375,0 кв.м.</t>
  </si>
  <si>
    <t xml:space="preserve">Выписка из ЕГРН от 17.05.2021</t>
  </si>
  <si>
    <t xml:space="preserve">46:06:000000:1464</t>
  </si>
  <si>
    <t xml:space="preserve">Площадь общая  358038,0 кв.м.</t>
  </si>
  <si>
    <t xml:space="preserve">46:06:030501:490</t>
  </si>
  <si>
    <t xml:space="preserve">Площадь общая  27249,0 кв.м.</t>
  </si>
  <si>
    <t xml:space="preserve">46:06:030501:491</t>
  </si>
  <si>
    <t xml:space="preserve">Площадь общая  438649,0 кв.м.</t>
  </si>
  <si>
    <t xml:space="preserve">46:06:030502:124</t>
  </si>
  <si>
    <t xml:space="preserve">Площадь общая  627788,0 кв.м.</t>
  </si>
  <si>
    <t xml:space="preserve">46:06:030501:492</t>
  </si>
  <si>
    <t xml:space="preserve">Площадь общая  30460,0 кв.м.</t>
  </si>
  <si>
    <t xml:space="preserve">46:06:041702:177</t>
  </si>
  <si>
    <t xml:space="preserve">Площадь общая  144268,0 кв.м.</t>
  </si>
  <si>
    <t xml:space="preserve">46:06:041702:178</t>
  </si>
  <si>
    <t xml:space="preserve">Площадь общая  25945,0 кв.м.</t>
  </si>
  <si>
    <t xml:space="preserve">46:06:041705:112</t>
  </si>
  <si>
    <t xml:space="preserve">Площадь общая  10233,0 кв.м.</t>
  </si>
  <si>
    <t xml:space="preserve">46:06:041704:172</t>
  </si>
  <si>
    <t xml:space="preserve">Площадь общая  97976,0 кв.м.</t>
  </si>
  <si>
    <t xml:space="preserve">46:06:041706:120</t>
  </si>
  <si>
    <t xml:space="preserve">Площадь общая  44067,0 кв.м.</t>
  </si>
  <si>
    <t xml:space="preserve">46:06:041706:121</t>
  </si>
  <si>
    <t xml:space="preserve">Площадь общая  37242,0 кв.м.</t>
  </si>
  <si>
    <t xml:space="preserve">46:06:041706:122</t>
  </si>
  <si>
    <t xml:space="preserve">Площадь общая  40587,0 кв.м.</t>
  </si>
  <si>
    <t xml:space="preserve">46:06:041707:171</t>
  </si>
  <si>
    <t xml:space="preserve">Площадь общая  50043,0 кв.м.</t>
  </si>
  <si>
    <t xml:space="preserve">46:06:030502:125</t>
  </si>
  <si>
    <t xml:space="preserve">Площадь общая  515580,0 кв.м.</t>
  </si>
  <si>
    <t xml:space="preserve">ИТОГО</t>
  </si>
  <si>
    <t xml:space="preserve">Земельные участки в казне</t>
  </si>
  <si>
    <t xml:space="preserve">Земельный участок под кладбищем</t>
  </si>
  <si>
    <t xml:space="preserve">46:06:030201:827</t>
  </si>
  <si>
    <t xml:space="preserve">Площадь общая  11505,0 кв.м.</t>
  </si>
  <si>
    <t xml:space="preserve">25.12.2017 г.</t>
  </si>
  <si>
    <t xml:space="preserve">П.3. ст.3.1 №137-ФЗ от 25.10.2001 г.</t>
  </si>
  <si>
    <t xml:space="preserve">307140, Курская область, Железногорский район, п. Гавриловский</t>
  </si>
  <si>
    <t xml:space="preserve">46:06:030502:10</t>
  </si>
  <si>
    <t xml:space="preserve">Площадь общая  1865,0 кв.м.</t>
  </si>
  <si>
    <t xml:space="preserve">23.06.206 г.</t>
  </si>
  <si>
    <t xml:space="preserve">Земельный участок  под кладбищем</t>
  </si>
  <si>
    <t xml:space="preserve">46:06:041706:7</t>
  </si>
  <si>
    <t xml:space="preserve">Площадь общая  18674,0 кв.м.</t>
  </si>
  <si>
    <t xml:space="preserve">Земельный участок под пилорамой</t>
  </si>
  <si>
    <t xml:space="preserve">46:06:041708:18</t>
  </si>
  <si>
    <t xml:space="preserve">Площадь общая  1082,0 кв.м.</t>
  </si>
  <si>
    <t xml:space="preserve">17.12.2019</t>
  </si>
  <si>
    <t xml:space="preserve">Решение Собрание Депутатов Студенокского сельсовета №51 от 23.10.2019</t>
  </si>
  <si>
    <t xml:space="preserve">Земельный участок под зданием котельной</t>
  </si>
  <si>
    <t xml:space="preserve">46:06:030201:813</t>
  </si>
  <si>
    <t xml:space="preserve">Площадь общая  1700,0 кв.м.</t>
  </si>
  <si>
    <t xml:space="preserve">15.09.2014</t>
  </si>
  <si>
    <t xml:space="preserve">Земельный участок под гидротехническим сооружением</t>
  </si>
  <si>
    <t xml:space="preserve">46:06:000000:875</t>
  </si>
  <si>
    <t xml:space="preserve">Площадь общая  6473,0 кв.м.</t>
  </si>
  <si>
    <t xml:space="preserve">15.06.2015</t>
  </si>
  <si>
    <t xml:space="preserve">Земельный участок под братской могилой</t>
  </si>
  <si>
    <t xml:space="preserve">307140, Курская область, Железногорский район, село Трояново,ул.Советская</t>
  </si>
  <si>
    <t xml:space="preserve">46:06:030201:730</t>
  </si>
  <si>
    <t xml:space="preserve">Площадь общая  718,0 кв.м.</t>
  </si>
  <si>
    <t xml:space="preserve">15.03.2012 г.</t>
  </si>
  <si>
    <t xml:space="preserve">Земельный участок под историческим сооружением</t>
  </si>
  <si>
    <t xml:space="preserve">46:06:040102:1921</t>
  </si>
  <si>
    <t xml:space="preserve">Площадь общая  20,0 кв.м.</t>
  </si>
  <si>
    <t xml:space="preserve">Земельный участок (парк героев ВОВ)</t>
  </si>
  <si>
    <t xml:space="preserve">46:06:040102:2280</t>
  </si>
  <si>
    <t xml:space="preserve">Постановление Администрации Железногорского района Курской области №32 от 22.01.2020 г.</t>
  </si>
  <si>
    <t xml:space="preserve">Земельный  участок </t>
  </si>
  <si>
    <t xml:space="preserve">46:06:030201:909</t>
  </si>
  <si>
    <t xml:space="preserve">Площадь общая  655,0 кв.м.</t>
  </si>
  <si>
    <t xml:space="preserve">Решение Собрание Депутатов Студенокского сельсовета от «21» декабря 2020 г.№ 56</t>
  </si>
  <si>
    <t xml:space="preserve">Земельный  участок</t>
  </si>
  <si>
    <t xml:space="preserve">46:06:030201:1085</t>
  </si>
  <si>
    <t xml:space="preserve">Площадь общая  833,0 кв.м.</t>
  </si>
  <si>
    <t xml:space="preserve">Постановление Администрации Железногорского района Курской области №88 от 09.02.2021 г.</t>
  </si>
  <si>
    <t xml:space="preserve">Земельный участок под ГРПШ-1</t>
  </si>
  <si>
    <t xml:space="preserve">46:06:030101:185</t>
  </si>
  <si>
    <t xml:space="preserve">Площадь общая  18,0 кв.м.</t>
  </si>
  <si>
    <t xml:space="preserve">Земельный участок под ГРПШ-2</t>
  </si>
  <si>
    <t xml:space="preserve">46:06:030201:897</t>
  </si>
  <si>
    <t xml:space="preserve">Площадь общая  6,0 кв.м.</t>
  </si>
  <si>
    <t xml:space="preserve">Земельный участок под ГРПШ-3</t>
  </si>
  <si>
    <t xml:space="preserve">46:06:030201:896</t>
  </si>
  <si>
    <t xml:space="preserve">Земельный участок под ГРПШ-4</t>
  </si>
  <si>
    <t xml:space="preserve">46:06:030201:898</t>
  </si>
  <si>
    <t xml:space="preserve">Земельный участок под ГРПШ-5</t>
  </si>
  <si>
    <t xml:space="preserve">46:06:030201:899</t>
  </si>
  <si>
    <t xml:space="preserve">Площадь общая  19,0 кв.м.</t>
  </si>
  <si>
    <t xml:space="preserve">Земельный  участок под зданием Центрального теплового пункта</t>
  </si>
  <si>
    <t xml:space="preserve">46:06:040102:2494</t>
  </si>
  <si>
    <t xml:space="preserve">Площадь общая  141,0 кв.м.</t>
  </si>
  <si>
    <t xml:space="preserve">Постановление о закреплении зем.уч. За МО "Студенокский сельсовет" Железногорского района Курской области №559 от 27.08.2021</t>
  </si>
  <si>
    <t xml:space="preserve">Земельный  участок под автодорогой</t>
  </si>
  <si>
    <t xml:space="preserve">307148, Курская область, Железногорский район, д.Студенок, ул.Советская</t>
  </si>
  <si>
    <t xml:space="preserve">46:06:040102:1839</t>
  </si>
  <si>
    <t xml:space="preserve">Площадь общая  9870 кв.м.</t>
  </si>
  <si>
    <t xml:space="preserve">Решение Собрание Депутатов Студенокского сельсовета от «28» сентября 2021 г.№ 37</t>
  </si>
  <si>
    <t xml:space="preserve">Жилые помещения</t>
  </si>
  <si>
    <t xml:space="preserve">Жилая квартира</t>
  </si>
  <si>
    <t xml:space="preserve">307148, Курская область, Железногорский район, деревня Студенок ул.Советская, д.15,кв 4</t>
  </si>
  <si>
    <t xml:space="preserve">Площадь общая  61,5 кв.м.</t>
  </si>
  <si>
    <t xml:space="preserve">2008г.</t>
  </si>
  <si>
    <t xml:space="preserve">Решение Арбитражного суда №А35-5318/07-С6 от 11.01.2008 г.</t>
  </si>
  <si>
    <t xml:space="preserve">307148, Курская область, Железногорский район, деревня Студенок ул.Советская, д.15,кв 8</t>
  </si>
  <si>
    <t xml:space="preserve">Площадь общая  44,9 кв.м.</t>
  </si>
  <si>
    <t xml:space="preserve">307148, Курская область, Железногорский район, деревня Студенок ул.Советская, д.5,кв 49</t>
  </si>
  <si>
    <t xml:space="preserve">Площадь общая  52,8 кв.м.</t>
  </si>
  <si>
    <t xml:space="preserve">принято в 2020</t>
  </si>
  <si>
    <t xml:space="preserve">Нежилые помещения</t>
  </si>
  <si>
    <t xml:space="preserve">Здание сельсовета</t>
  </si>
  <si>
    <t xml:space="preserve">нет</t>
  </si>
  <si>
    <t xml:space="preserve">Площадь общая  43,40</t>
  </si>
  <si>
    <t xml:space="preserve">Данные отсутсвуют</t>
  </si>
  <si>
    <t xml:space="preserve">Здание гаража</t>
  </si>
  <si>
    <t xml:space="preserve">Сооружения в составе казны</t>
  </si>
  <si>
    <t xml:space="preserve">Центральный тепловой пункт</t>
  </si>
  <si>
    <t xml:space="preserve">307170, Курская область, Железногорский район, д.Студенок</t>
  </si>
  <si>
    <t xml:space="preserve">46:06:040102:605</t>
  </si>
  <si>
    <t xml:space="preserve">Площадь общая 79,9 кв.м.</t>
  </si>
  <si>
    <t xml:space="preserve">Выписка из ЕГРН от 11.11.2020</t>
  </si>
  <si>
    <t xml:space="preserve">Котельная</t>
  </si>
  <si>
    <t xml:space="preserve">46-46-07/055/201-286</t>
  </si>
  <si>
    <t xml:space="preserve">Площадь общая 171,2 кв.м.</t>
  </si>
  <si>
    <t xml:space="preserve">10.10.2011 г.</t>
  </si>
  <si>
    <t xml:space="preserve">Решение Арбитражного суда Курской области от 17.01.2011 г.</t>
  </si>
  <si>
    <t xml:space="preserve">Плотина</t>
  </si>
  <si>
    <t xml:space="preserve">46:06:030201:547</t>
  </si>
  <si>
    <t xml:space="preserve">Протяженность 65.0 м.</t>
  </si>
  <si>
    <t xml:space="preserve">25.07.2011 г.</t>
  </si>
  <si>
    <t xml:space="preserve">Гидротехническое сооружение</t>
  </si>
  <si>
    <t xml:space="preserve">46:06:030201:781</t>
  </si>
  <si>
    <t xml:space="preserve">Площадь общая 130,0 м.</t>
  </si>
  <si>
    <t xml:space="preserve">09.12.2011 г.</t>
  </si>
  <si>
    <t xml:space="preserve">Решение Железногорского городского суда Курской области от 19.09.2011 г.</t>
  </si>
  <si>
    <t xml:space="preserve">Братская могила воинов советской армии, погибших в феврале 1943 года захоронено 751 человек</t>
  </si>
  <si>
    <t xml:space="preserve">46:06:0302201:910</t>
  </si>
  <si>
    <t xml:space="preserve">Площадь общая  11 кв.м.</t>
  </si>
  <si>
    <t xml:space="preserve">Выписка из ЕГРН от 02.04.2020</t>
  </si>
  <si>
    <t xml:space="preserve">Газораспределительные сети низкого давления по ул.Жарикова и ул.Лесная в п.Ольховка Трояновского сельсовета Железногорского района Курской области</t>
  </si>
  <si>
    <t xml:space="preserve">307140, Курская область,
Железногорский район,
Студенокский сельсовет, п.Ольховка
</t>
  </si>
  <si>
    <t xml:space="preserve">46:06:000000:1328
</t>
  </si>
  <si>
    <t xml:space="preserve">Протяженность -/1155,0</t>
  </si>
  <si>
    <t xml:space="preserve">30.11.2011 г.</t>
  </si>
  <si>
    <t xml:space="preserve">Решение Собрание Депутатов Трояновского сельсовета №55 от 30.11.2011</t>
  </si>
  <si>
    <t xml:space="preserve">Газораспределительные сети с.Трояново Железногорского района Курской области. Газопровод высокого давления</t>
  </si>
  <si>
    <t xml:space="preserve">307140, Курская область,
Железногорский район,
Студенокский сельсовет, с.Трояново
</t>
  </si>
  <si>
    <t xml:space="preserve">46:06:000000:1327</t>
  </si>
  <si>
    <t xml:space="preserve">Протяженность 633,0</t>
  </si>
  <si>
    <t xml:space="preserve">Решение Собрание Депутатов Трояновского сельсовета №55 ОТ 30.11.2011</t>
  </si>
  <si>
    <t xml:space="preserve">Газораспределительные сети с.Трояново Железногорского района Курской области. Газопровод среднего давления</t>
  </si>
  <si>
    <t xml:space="preserve">307140, Курская область, Железногорский район,Студенокский сельсовет, с.Трояново</t>
  </si>
  <si>
    <t xml:space="preserve">46:06:030201:912</t>
  </si>
  <si>
    <t xml:space="preserve">Протяженность 1474</t>
  </si>
  <si>
    <t xml:space="preserve">Газораспределительные сети низкого давления по населенным пунктам Трояновского сельсовета Железногорского района Курской области</t>
  </si>
  <si>
    <t xml:space="preserve">307140, Российская Федерация, Курская область, Железногорский район, Студенокский сельсовет, село Трояново- п.Ольховка</t>
  </si>
  <si>
    <t xml:space="preserve">46:06:000000:1455 </t>
  </si>
  <si>
    <t xml:space="preserve">Протяженность -9984</t>
  </si>
  <si>
    <t xml:space="preserve">Сооружение историческое</t>
  </si>
  <si>
    <t xml:space="preserve">46:06:040102:1970</t>
  </si>
  <si>
    <t xml:space="preserve">Площадь 20.5 кв.м</t>
  </si>
  <si>
    <t xml:space="preserve">03.06.2016 г</t>
  </si>
  <si>
    <t xml:space="preserve">Решение Собрание Депутатов Студенокского сельсовета №9 от 22.05.2011</t>
  </si>
  <si>
    <t xml:space="preserve">Сооружение (газораспределительные 
сети по с.Трояново Железногорского района Курской области, ГРПШ №1)
</t>
  </si>
  <si>
    <t xml:space="preserve">307140, Курская область, Железногорский район, Студенокский сельсовет,с.Трояново, ГРПШ-1</t>
  </si>
  <si>
    <t xml:space="preserve">46:06:030101:187</t>
  </si>
  <si>
    <t xml:space="preserve">Площадь 18,1 кв.м</t>
  </si>
  <si>
    <t xml:space="preserve">Решение Собрание Депутатов Студенокского сельсовета №43 от 28.10.2021</t>
  </si>
  <si>
    <t xml:space="preserve">Сооружение (газораспределительные сети по с.Трояново Железногорского района Курской области, ГРПШ №2</t>
  </si>
  <si>
    <t xml:space="preserve">307140, Курская область, Железногорский район, Студенокский сельсовет, с Трояново, ГРПШ-2</t>
  </si>
  <si>
    <t xml:space="preserve">46:06:030201:905</t>
  </si>
  <si>
    <t xml:space="preserve">Площадь 6,2 кв.м</t>
  </si>
  <si>
    <t xml:space="preserve">Сооружение (газораспределительные сети по с.Трояново Железногорского района Курской области, ГРПШ№3)</t>
  </si>
  <si>
    <t xml:space="preserve">307140, Курская область, Железногорский район, Студенокский сельсовет, с.Трояново, ГРПШ-3</t>
  </si>
  <si>
    <t xml:space="preserve">46:06:030201:906</t>
  </si>
  <si>
    <t xml:space="preserve">Площадь 19,9 кв.м</t>
  </si>
  <si>
    <t xml:space="preserve">Сооружение (газораспределительные сети по с.Трояново Железногорского района Курской области, ГРПШ№4) </t>
  </si>
  <si>
    <t xml:space="preserve">307140, Курская область, Железногорский район, Студенокский сельсовет, с.Трояново, ГРПШ-4</t>
  </si>
  <si>
    <t xml:space="preserve">46:06:030201:902</t>
  </si>
  <si>
    <t xml:space="preserve">Сооружение (газораспределительные сети по с.Трояново Железногорского района Курской области, ГРПШ№5)</t>
  </si>
  <si>
    <t xml:space="preserve">307140, Курская область, Железногорский район, Студенокский сельсовет, с.Трояново, ГРПШ-5</t>
  </si>
  <si>
    <t xml:space="preserve">46:06:030201:903</t>
  </si>
  <si>
    <t xml:space="preserve">Площадь 19,5 кв.м</t>
  </si>
  <si>
    <t xml:space="preserve">Сооружение дорожного транспорта</t>
  </si>
  <si>
    <t xml:space="preserve">307148, Курская область, Железногорский р-н, Студенокский сельсовет, д.Студенок, ул.Советская</t>
  </si>
  <si>
    <t xml:space="preserve">46:06:040102:1866</t>
  </si>
  <si>
    <t xml:space="preserve">Протяженность
-/1964,0
</t>
  </si>
  <si>
    <t xml:space="preserve">Приложение №2                                                                                                                   к решению Собрания депутатов Студенокского сельсовета  от "15"января 2020 года №9</t>
  </si>
  <si>
    <t xml:space="preserve">Наименование движимого имущества</t>
  </si>
  <si>
    <t xml:space="preserve">на 01.01.2020</t>
  </si>
  <si>
    <t xml:space="preserve">Инвентарный номер</t>
  </si>
  <si>
    <t xml:space="preserve">Количество объектов учета, шт</t>
  </si>
  <si>
    <t xml:space="preserve">Дата возникновения права муниципальной собственности
 на имущество
</t>
  </si>
  <si>
    <t xml:space="preserve">Сведения 
об установлен-ных ограни-чениях
(обремене-ниях)
</t>
  </si>
  <si>
    <t xml:space="preserve">Прочие основные средства- иное движимое имущество</t>
  </si>
  <si>
    <t xml:space="preserve">Детская площадка</t>
  </si>
  <si>
    <t xml:space="preserve">приобретение</t>
  </si>
  <si>
    <t xml:space="preserve">исключить</t>
  </si>
  <si>
    <t xml:space="preserve">Качели</t>
  </si>
  <si>
    <t xml:space="preserve">Итого </t>
  </si>
  <si>
    <t xml:space="preserve">Инвентарь производственный и хозяйственный</t>
  </si>
  <si>
    <t xml:space="preserve">Стол</t>
  </si>
  <si>
    <t xml:space="preserve">Шкаф</t>
  </si>
  <si>
    <t xml:space="preserve">2009</t>
  </si>
  <si>
    <t xml:space="preserve">Компьютерное кресло</t>
  </si>
  <si>
    <t xml:space="preserve">2010</t>
  </si>
  <si>
    <t xml:space="preserve">2011</t>
  </si>
  <si>
    <t xml:space="preserve">Кресло</t>
  </si>
  <si>
    <t xml:space="preserve">Сейф</t>
  </si>
  <si>
    <t xml:space="preserve">Шкаф металический</t>
  </si>
  <si>
    <t xml:space="preserve">Люстра </t>
  </si>
  <si>
    <t xml:space="preserve">Стелаж угловой</t>
  </si>
  <si>
    <t xml:space="preserve">Стул</t>
  </si>
  <si>
    <t xml:space="preserve">Стол эргономичный</t>
  </si>
  <si>
    <t xml:space="preserve">2019</t>
  </si>
  <si>
    <t xml:space="preserve">на забалансе</t>
  </si>
  <si>
    <t xml:space="preserve">Итого</t>
  </si>
  <si>
    <t xml:space="preserve">Машины и оборудование</t>
  </si>
  <si>
    <t xml:space="preserve">Музыкальный центр</t>
  </si>
  <si>
    <t xml:space="preserve">2007</t>
  </si>
  <si>
    <t xml:space="preserve">Принтер</t>
  </si>
  <si>
    <t xml:space="preserve">Монитор ЖК17</t>
  </si>
  <si>
    <t xml:space="preserve">2012</t>
  </si>
  <si>
    <t xml:space="preserve">Ноутбук LENOVO</t>
  </si>
  <si>
    <t xml:space="preserve">2014</t>
  </si>
  <si>
    <t xml:space="preserve">МФУ</t>
  </si>
  <si>
    <t xml:space="preserve">Принтер-сканер</t>
  </si>
  <si>
    <t xml:space="preserve">Системный блок</t>
  </si>
  <si>
    <t xml:space="preserve">2013</t>
  </si>
  <si>
    <t xml:space="preserve">ИБП</t>
  </si>
  <si>
    <t xml:space="preserve">ПК</t>
  </si>
  <si>
    <t xml:space="preserve">Факс</t>
  </si>
  <si>
    <t xml:space="preserve">Монитор</t>
  </si>
  <si>
    <t xml:space="preserve">Монитор ЖК19</t>
  </si>
  <si>
    <t xml:space="preserve">Ноутбук</t>
  </si>
  <si>
    <t xml:space="preserve">Триммер </t>
  </si>
  <si>
    <t xml:space="preserve">Фотоаппарат</t>
  </si>
  <si>
    <t xml:space="preserve">Мегафон showER66SD</t>
  </si>
  <si>
    <t xml:space="preserve">Копировальный аппарат</t>
  </si>
  <si>
    <t xml:space="preserve">Бензокосилка</t>
  </si>
  <si>
    <t xml:space="preserve">Системный блок Альт</t>
  </si>
  <si>
    <t xml:space="preserve">ЖК Монитор</t>
  </si>
  <si>
    <t xml:space="preserve">Конвектор </t>
  </si>
  <si>
    <t xml:space="preserve">Транспортные средства</t>
  </si>
  <si>
    <t xml:space="preserve">Машина ЛАДА 210740</t>
  </si>
  <si>
    <t xml:space="preserve">покупка</t>
  </si>
  <si>
    <t xml:space="preserve">В оперативном управлении МКУ "АХУ"</t>
  </si>
  <si>
    <t xml:space="preserve">Приложение №2                                                                                                                   к решению Собрания депутатов Студенокского сельсовета  от "01"февраля 2021 года №3</t>
  </si>
  <si>
    <t xml:space="preserve">на 01.01.2021</t>
  </si>
  <si>
    <t xml:space="preserve">Скамья, тип 5 </t>
  </si>
  <si>
    <t xml:space="preserve">2021</t>
  </si>
  <si>
    <t xml:space="preserve">Скамья полукруглая</t>
  </si>
  <si>
    <t xml:space="preserve">Малая форма  (урна)</t>
  </si>
  <si>
    <t xml:space="preserve">ноутбук АСЕR</t>
  </si>
  <si>
    <t xml:space="preserve">Телефон</t>
  </si>
  <si>
    <t xml:space="preserve">Машина ЛАДА ПРИОРА 217030</t>
  </si>
  <si>
    <t xml:space="preserve">передача</t>
  </si>
  <si>
    <t xml:space="preserve">Движимое имущество</t>
  </si>
  <si>
    <t xml:space="preserve">Детский игровой комплекс </t>
  </si>
  <si>
    <t xml:space="preserve">Детское игровое оборудование (карусель)</t>
  </si>
  <si>
    <t xml:space="preserve">Подвес металлический на цепи </t>
  </si>
  <si>
    <t xml:space="preserve">Детское игровое оборудование (подвес на короткой цепи)</t>
  </si>
  <si>
    <t xml:space="preserve">Детское игровое оборудование (качалка-балансир)</t>
  </si>
  <si>
    <t xml:space="preserve">Малая форма  (песочница)</t>
  </si>
  <si>
    <t xml:space="preserve">Детское игровое оборудование (горка Львенок)</t>
  </si>
  <si>
    <t xml:space="preserve">Лавочка</t>
  </si>
  <si>
    <t xml:space="preserve">Детский игровой комплекс (яхта)</t>
  </si>
  <si>
    <t xml:space="preserve">Спортивное оборудование (Скололаз)</t>
  </si>
  <si>
    <t xml:space="preserve">Подвес </t>
  </si>
  <si>
    <t xml:space="preserve">Детское игровое оборудование (качалка на пружинке)</t>
  </si>
  <si>
    <t xml:space="preserve">Детское игровое оборудование (качалка балансир)</t>
  </si>
  <si>
    <t xml:space="preserve">Детское игровое оборудование (подвес резиновый)</t>
  </si>
  <si>
    <t xml:space="preserve">Дерево дошкольников</t>
  </si>
  <si>
    <t xml:space="preserve">Малая форма (лабиринт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[$-409]m/d/yyyy"/>
    <numFmt numFmtId="168" formatCode="0.0"/>
    <numFmt numFmtId="169" formatCode="@"/>
    <numFmt numFmtId="170" formatCode="#,##0.00"/>
  </numFmts>
  <fonts count="3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b val="true"/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95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selection pane="topLeft" activeCell="I1" activeCellId="0" sqref="I1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4.99"/>
    <col collapsed="false" customWidth="true" hidden="false" outlineLevel="0" max="3" min="3" style="2" width="21.56"/>
    <col collapsed="false" customWidth="true" hidden="false" outlineLevel="0" max="4" min="4" style="1" width="29.85"/>
    <col collapsed="false" customWidth="true" hidden="false" outlineLevel="0" max="5" min="5" style="1" width="15.99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2.14"/>
    <col collapsed="false" customWidth="false" hidden="true" outlineLevel="0" max="9" min="9" style="1" width="9.06"/>
    <col collapsed="false" customWidth="true" hidden="true" outlineLevel="0" max="10" min="10" style="1" width="1.7"/>
    <col collapsed="false" customWidth="true" hidden="false" outlineLevel="0" max="11" min="11" style="1" width="12.7"/>
    <col collapsed="false" customWidth="true" hidden="false" outlineLevel="0" max="12" min="12" style="1" width="12.42"/>
    <col collapsed="false" customWidth="true" hidden="false" outlineLevel="0" max="13" min="13" style="1" width="12.28"/>
    <col collapsed="false" customWidth="true" hidden="false" outlineLevel="0" max="14" min="14" style="1" width="20.13"/>
    <col collapsed="false" customWidth="true" hidden="false" outlineLevel="0" max="15" min="15" style="1" width="18.41"/>
    <col collapsed="false" customWidth="true" hidden="false" outlineLevel="0" max="16" min="16" style="1" width="12.99"/>
  </cols>
  <sheetData>
    <row r="1" s="6" customFormat="true" ht="69" hidden="false" customHeight="true" outlineLevel="0" collapsed="false">
      <c r="A1" s="3"/>
      <c r="B1" s="1"/>
      <c r="C1" s="2"/>
      <c r="D1" s="4" t="s">
        <v>0</v>
      </c>
      <c r="E1" s="4"/>
      <c r="F1" s="4"/>
      <c r="G1" s="4"/>
      <c r="H1" s="4"/>
      <c r="I1" s="5" t="s">
        <v>1</v>
      </c>
      <c r="J1" s="5"/>
      <c r="K1" s="5"/>
      <c r="L1" s="5"/>
      <c r="M1" s="5"/>
      <c r="N1" s="5"/>
      <c r="O1" s="5"/>
      <c r="P1" s="5"/>
    </row>
    <row r="2" s="6" customFormat="true" ht="15.75" hidden="false" customHeight="true" outlineLevel="0" collapsed="false">
      <c r="A2" s="3"/>
      <c r="B2" s="1"/>
      <c r="C2" s="7" t="s">
        <v>2</v>
      </c>
      <c r="D2" s="7"/>
      <c r="E2" s="7"/>
      <c r="F2" s="7"/>
      <c r="G2" s="7"/>
      <c r="H2" s="7"/>
      <c r="I2" s="5"/>
      <c r="J2" s="5"/>
      <c r="K2" s="5"/>
      <c r="L2" s="5"/>
      <c r="M2" s="5"/>
      <c r="N2" s="5"/>
      <c r="O2" s="5"/>
      <c r="P2" s="5"/>
    </row>
    <row r="3" s="6" customFormat="true" ht="3" hidden="false" customHeight="true" outlineLevel="0" collapsed="false">
      <c r="A3" s="3"/>
      <c r="B3" s="1"/>
      <c r="C3" s="7" t="s">
        <v>3</v>
      </c>
      <c r="D3" s="7"/>
      <c r="E3" s="7"/>
      <c r="F3" s="7"/>
      <c r="G3" s="7"/>
      <c r="H3" s="7"/>
      <c r="I3" s="7"/>
      <c r="J3" s="2"/>
      <c r="K3" s="2"/>
      <c r="L3" s="2"/>
      <c r="M3" s="2"/>
      <c r="N3" s="2"/>
      <c r="O3" s="2"/>
      <c r="P3" s="2"/>
    </row>
    <row r="4" s="6" customFormat="true" ht="18" hidden="false" customHeight="true" outlineLevel="0" collapsed="false">
      <c r="A4" s="3"/>
      <c r="B4" s="8" t="s">
        <v>4</v>
      </c>
      <c r="C4" s="8" t="s">
        <v>5</v>
      </c>
      <c r="D4" s="8" t="s">
        <v>6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s="6" customFormat="true" ht="71.25" hidden="false" customHeight="true" outlineLevel="0" collapsed="false">
      <c r="A5" s="3"/>
      <c r="B5" s="8"/>
      <c r="C5" s="8"/>
      <c r="D5" s="8" t="s">
        <v>7</v>
      </c>
      <c r="E5" s="8" t="s">
        <v>8</v>
      </c>
      <c r="F5" s="9" t="s">
        <v>9</v>
      </c>
      <c r="G5" s="8" t="s">
        <v>10</v>
      </c>
      <c r="H5" s="8" t="s">
        <v>11</v>
      </c>
      <c r="I5" s="8" t="s">
        <v>12</v>
      </c>
      <c r="J5" s="8"/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10" t="s">
        <v>18</v>
      </c>
    </row>
    <row r="6" s="6" customFormat="true" ht="63.75" hidden="false" customHeight="true" outlineLevel="0" collapsed="false">
      <c r="A6" s="3"/>
      <c r="B6" s="8"/>
      <c r="C6" s="8"/>
      <c r="D6" s="8"/>
      <c r="E6" s="8"/>
      <c r="F6" s="9"/>
      <c r="G6" s="8"/>
      <c r="H6" s="8"/>
      <c r="I6" s="8"/>
      <c r="J6" s="11"/>
      <c r="K6" s="8"/>
      <c r="L6" s="8"/>
      <c r="M6" s="8"/>
      <c r="N6" s="8"/>
      <c r="O6" s="8"/>
      <c r="P6" s="10"/>
    </row>
    <row r="7" s="16" customFormat="true" ht="17.25" hidden="false" customHeight="true" outlineLevel="0" collapsed="false">
      <c r="A7" s="12"/>
      <c r="B7" s="13" t="n">
        <v>1</v>
      </c>
      <c r="C7" s="14" t="n">
        <v>2</v>
      </c>
      <c r="D7" s="13" t="n">
        <v>3</v>
      </c>
      <c r="E7" s="13" t="n">
        <v>4</v>
      </c>
      <c r="F7" s="13" t="n">
        <v>5</v>
      </c>
      <c r="G7" s="13" t="n">
        <v>6</v>
      </c>
      <c r="H7" s="13" t="n">
        <v>7</v>
      </c>
      <c r="I7" s="13" t="n">
        <v>7</v>
      </c>
      <c r="J7" s="15"/>
      <c r="K7" s="15" t="n">
        <v>8</v>
      </c>
      <c r="L7" s="15" t="n">
        <v>9</v>
      </c>
      <c r="M7" s="15" t="n">
        <v>10</v>
      </c>
      <c r="N7" s="15" t="n">
        <v>11</v>
      </c>
      <c r="O7" s="15" t="n">
        <v>12</v>
      </c>
      <c r="P7" s="13" t="n">
        <v>13</v>
      </c>
    </row>
    <row r="8" s="6" customFormat="true" ht="17.25" hidden="false" customHeight="true" outlineLevel="0" collapsed="false">
      <c r="A8" s="3"/>
      <c r="B8" s="17"/>
      <c r="C8" s="18" t="s">
        <v>19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</row>
    <row r="9" s="19" customFormat="true" ht="67.5" hidden="false" customHeight="true" outlineLevel="0" collapsed="false">
      <c r="B9" s="20" t="n">
        <v>1</v>
      </c>
      <c r="C9" s="21" t="s">
        <v>20</v>
      </c>
      <c r="D9" s="22" t="s">
        <v>21</v>
      </c>
      <c r="E9" s="23" t="s">
        <v>22</v>
      </c>
      <c r="F9" s="23" t="s">
        <v>23</v>
      </c>
      <c r="G9" s="24" t="n">
        <v>0</v>
      </c>
      <c r="H9" s="24" t="n">
        <v>0</v>
      </c>
      <c r="I9" s="25"/>
      <c r="J9" s="25"/>
      <c r="K9" s="26" t="n">
        <v>1323416</v>
      </c>
      <c r="L9" s="25" t="s">
        <v>24</v>
      </c>
      <c r="M9" s="25"/>
      <c r="N9" s="22" t="s">
        <v>25</v>
      </c>
      <c r="O9" s="25" t="s">
        <v>26</v>
      </c>
      <c r="P9" s="23"/>
    </row>
    <row r="10" s="19" customFormat="true" ht="67.5" hidden="false" customHeight="true" outlineLevel="0" collapsed="false">
      <c r="B10" s="20" t="n">
        <v>2</v>
      </c>
      <c r="C10" s="21" t="s">
        <v>20</v>
      </c>
      <c r="D10" s="22" t="s">
        <v>21</v>
      </c>
      <c r="E10" s="23" t="s">
        <v>27</v>
      </c>
      <c r="F10" s="23" t="s">
        <v>28</v>
      </c>
      <c r="G10" s="24" t="n">
        <v>0</v>
      </c>
      <c r="H10" s="24" t="n">
        <v>0</v>
      </c>
      <c r="I10" s="25"/>
      <c r="J10" s="25"/>
      <c r="K10" s="26" t="n">
        <v>3244894</v>
      </c>
      <c r="L10" s="27" t="s">
        <v>29</v>
      </c>
      <c r="M10" s="25"/>
      <c r="N10" s="22" t="s">
        <v>30</v>
      </c>
      <c r="O10" s="25" t="s">
        <v>26</v>
      </c>
      <c r="P10" s="23"/>
    </row>
    <row r="11" s="19" customFormat="true" ht="67.5" hidden="false" customHeight="true" outlineLevel="0" collapsed="false">
      <c r="B11" s="20" t="n">
        <v>3</v>
      </c>
      <c r="C11" s="21" t="s">
        <v>20</v>
      </c>
      <c r="D11" s="28" t="s">
        <v>21</v>
      </c>
      <c r="E11" s="29" t="s">
        <v>31</v>
      </c>
      <c r="F11" s="29" t="s">
        <v>32</v>
      </c>
      <c r="G11" s="24" t="n">
        <v>0</v>
      </c>
      <c r="H11" s="24" t="n">
        <v>0</v>
      </c>
      <c r="I11" s="25"/>
      <c r="J11" s="25"/>
      <c r="K11" s="30" t="n">
        <v>628040.02</v>
      </c>
      <c r="L11" s="31" t="s">
        <v>29</v>
      </c>
      <c r="M11" s="25"/>
      <c r="N11" s="22" t="s">
        <v>33</v>
      </c>
      <c r="O11" s="25" t="s">
        <v>26</v>
      </c>
      <c r="P11" s="23"/>
    </row>
    <row r="12" s="19" customFormat="true" ht="67.5" hidden="false" customHeight="true" outlineLevel="0" collapsed="false">
      <c r="B12" s="20" t="n">
        <v>4</v>
      </c>
      <c r="C12" s="21" t="s">
        <v>20</v>
      </c>
      <c r="D12" s="32" t="s">
        <v>34</v>
      </c>
      <c r="E12" s="33" t="s">
        <v>35</v>
      </c>
      <c r="F12" s="33" t="s">
        <v>36</v>
      </c>
      <c r="G12" s="34" t="n">
        <v>0</v>
      </c>
      <c r="H12" s="24" t="n">
        <v>0</v>
      </c>
      <c r="I12" s="25"/>
      <c r="J12" s="25"/>
      <c r="K12" s="35" t="n">
        <v>200492.5</v>
      </c>
      <c r="L12" s="36" t="n">
        <v>44333</v>
      </c>
      <c r="M12" s="37"/>
      <c r="N12" s="22" t="s">
        <v>37</v>
      </c>
      <c r="O12" s="25" t="s">
        <v>26</v>
      </c>
      <c r="P12" s="23"/>
    </row>
    <row r="13" s="19" customFormat="true" ht="67.5" hidden="false" customHeight="true" outlineLevel="0" collapsed="false">
      <c r="B13" s="20" t="n">
        <v>5</v>
      </c>
      <c r="C13" s="21" t="s">
        <v>20</v>
      </c>
      <c r="D13" s="38" t="s">
        <v>34</v>
      </c>
      <c r="E13" s="39" t="s">
        <v>38</v>
      </c>
      <c r="F13" s="39" t="s">
        <v>39</v>
      </c>
      <c r="G13" s="34" t="n">
        <v>0</v>
      </c>
      <c r="H13" s="24" t="n">
        <v>0</v>
      </c>
      <c r="I13" s="25"/>
      <c r="J13" s="25"/>
      <c r="K13" s="40" t="n">
        <v>1424991.24</v>
      </c>
      <c r="L13" s="41" t="n">
        <v>44333</v>
      </c>
      <c r="M13" s="37"/>
      <c r="N13" s="22" t="s">
        <v>37</v>
      </c>
      <c r="O13" s="25" t="s">
        <v>26</v>
      </c>
      <c r="P13" s="23"/>
    </row>
    <row r="14" s="19" customFormat="true" ht="67.5" hidden="false" customHeight="true" outlineLevel="0" collapsed="false">
      <c r="B14" s="20" t="n">
        <v>6</v>
      </c>
      <c r="C14" s="21" t="s">
        <v>20</v>
      </c>
      <c r="D14" s="32" t="s">
        <v>34</v>
      </c>
      <c r="E14" s="33" t="s">
        <v>40</v>
      </c>
      <c r="F14" s="33" t="s">
        <v>41</v>
      </c>
      <c r="G14" s="34" t="n">
        <v>0</v>
      </c>
      <c r="H14" s="24" t="n">
        <v>0</v>
      </c>
      <c r="I14" s="25"/>
      <c r="J14" s="25"/>
      <c r="K14" s="35" t="n">
        <v>23979.12</v>
      </c>
      <c r="L14" s="36" t="n">
        <v>44333</v>
      </c>
      <c r="M14" s="37"/>
      <c r="N14" s="22" t="s">
        <v>37</v>
      </c>
      <c r="O14" s="25" t="s">
        <v>26</v>
      </c>
      <c r="P14" s="23"/>
    </row>
    <row r="15" s="19" customFormat="true" ht="67.5" hidden="false" customHeight="true" outlineLevel="0" collapsed="false">
      <c r="B15" s="20" t="n">
        <v>7</v>
      </c>
      <c r="C15" s="21" t="s">
        <v>20</v>
      </c>
      <c r="D15" s="38" t="s">
        <v>34</v>
      </c>
      <c r="E15" s="39" t="s">
        <v>42</v>
      </c>
      <c r="F15" s="39" t="s">
        <v>43</v>
      </c>
      <c r="G15" s="34" t="n">
        <v>0</v>
      </c>
      <c r="H15" s="24" t="n">
        <v>0</v>
      </c>
      <c r="I15" s="25"/>
      <c r="J15" s="25"/>
      <c r="K15" s="40" t="n">
        <v>1298401.04</v>
      </c>
      <c r="L15" s="41" t="n">
        <v>44333</v>
      </c>
      <c r="M15" s="37"/>
      <c r="N15" s="22" t="s">
        <v>37</v>
      </c>
      <c r="O15" s="25" t="s">
        <v>26</v>
      </c>
      <c r="P15" s="23"/>
    </row>
    <row r="16" s="19" customFormat="true" ht="67.5" hidden="false" customHeight="true" outlineLevel="0" collapsed="false">
      <c r="B16" s="20" t="n">
        <v>8</v>
      </c>
      <c r="C16" s="21" t="s">
        <v>20</v>
      </c>
      <c r="D16" s="32" t="s">
        <v>34</v>
      </c>
      <c r="E16" s="33" t="s">
        <v>44</v>
      </c>
      <c r="F16" s="33" t="s">
        <v>45</v>
      </c>
      <c r="G16" s="34" t="n">
        <v>0</v>
      </c>
      <c r="H16" s="24" t="n">
        <v>0</v>
      </c>
      <c r="I16" s="25"/>
      <c r="J16" s="25"/>
      <c r="K16" s="35" t="n">
        <v>1858252.48</v>
      </c>
      <c r="L16" s="36" t="n">
        <v>44333</v>
      </c>
      <c r="M16" s="37"/>
      <c r="N16" s="22" t="s">
        <v>37</v>
      </c>
      <c r="O16" s="25" t="s">
        <v>26</v>
      </c>
      <c r="P16" s="23"/>
    </row>
    <row r="17" s="19" customFormat="true" ht="67.5" hidden="false" customHeight="true" outlineLevel="0" collapsed="false">
      <c r="B17" s="20" t="n">
        <v>9</v>
      </c>
      <c r="C17" s="21" t="s">
        <v>20</v>
      </c>
      <c r="D17" s="32" t="s">
        <v>34</v>
      </c>
      <c r="E17" s="33" t="s">
        <v>46</v>
      </c>
      <c r="F17" s="33" t="s">
        <v>47</v>
      </c>
      <c r="G17" s="34" t="n">
        <v>0</v>
      </c>
      <c r="H17" s="24" t="n">
        <v>0</v>
      </c>
      <c r="I17" s="25"/>
      <c r="J17" s="25"/>
      <c r="K17" s="35" t="n">
        <v>90161.6</v>
      </c>
      <c r="L17" s="36" t="n">
        <v>44333</v>
      </c>
      <c r="M17" s="37"/>
      <c r="N17" s="22" t="s">
        <v>37</v>
      </c>
      <c r="O17" s="25" t="s">
        <v>26</v>
      </c>
      <c r="P17" s="23"/>
    </row>
    <row r="18" s="19" customFormat="true" ht="67.5" hidden="false" customHeight="true" outlineLevel="0" collapsed="false">
      <c r="B18" s="20" t="n">
        <v>10</v>
      </c>
      <c r="C18" s="21" t="s">
        <v>20</v>
      </c>
      <c r="D18" s="32" t="s">
        <v>34</v>
      </c>
      <c r="E18" s="33" t="s">
        <v>48</v>
      </c>
      <c r="F18" s="33" t="s">
        <v>49</v>
      </c>
      <c r="G18" s="34" t="n">
        <v>0</v>
      </c>
      <c r="H18" s="24" t="n">
        <v>0</v>
      </c>
      <c r="I18" s="25"/>
      <c r="J18" s="25"/>
      <c r="K18" s="35" t="n">
        <v>427033.28</v>
      </c>
      <c r="L18" s="36" t="n">
        <v>44333</v>
      </c>
      <c r="M18" s="37"/>
      <c r="N18" s="22" t="s">
        <v>37</v>
      </c>
      <c r="O18" s="25" t="s">
        <v>26</v>
      </c>
      <c r="P18" s="23"/>
    </row>
    <row r="19" s="19" customFormat="true" ht="67.5" hidden="false" customHeight="true" outlineLevel="0" collapsed="false">
      <c r="B19" s="42" t="n">
        <v>11</v>
      </c>
      <c r="C19" s="21" t="s">
        <v>20</v>
      </c>
      <c r="D19" s="38" t="s">
        <v>34</v>
      </c>
      <c r="E19" s="39" t="s">
        <v>50</v>
      </c>
      <c r="F19" s="39" t="s">
        <v>51</v>
      </c>
      <c r="G19" s="34" t="n">
        <v>0</v>
      </c>
      <c r="H19" s="24" t="n">
        <v>0</v>
      </c>
      <c r="I19" s="25"/>
      <c r="J19" s="25"/>
      <c r="K19" s="40" t="n">
        <v>76797.2</v>
      </c>
      <c r="L19" s="41" t="n">
        <v>44333</v>
      </c>
      <c r="M19" s="37"/>
      <c r="N19" s="22" t="s">
        <v>37</v>
      </c>
      <c r="O19" s="25" t="s">
        <v>26</v>
      </c>
      <c r="P19" s="23"/>
    </row>
    <row r="20" s="19" customFormat="true" ht="67.5" hidden="false" customHeight="true" outlineLevel="0" collapsed="false">
      <c r="B20" s="42" t="n">
        <v>12</v>
      </c>
      <c r="C20" s="21" t="s">
        <v>20</v>
      </c>
      <c r="D20" s="32" t="s">
        <v>34</v>
      </c>
      <c r="E20" s="33" t="s">
        <v>52</v>
      </c>
      <c r="F20" s="33" t="s">
        <v>53</v>
      </c>
      <c r="G20" s="34" t="n">
        <v>0</v>
      </c>
      <c r="H20" s="24" t="n">
        <v>0</v>
      </c>
      <c r="I20" s="25"/>
      <c r="J20" s="25"/>
      <c r="K20" s="35" t="n">
        <v>30289.68</v>
      </c>
      <c r="L20" s="36" t="n">
        <v>44333</v>
      </c>
      <c r="M20" s="37"/>
      <c r="N20" s="22" t="s">
        <v>37</v>
      </c>
      <c r="O20" s="25" t="s">
        <v>26</v>
      </c>
      <c r="P20" s="23"/>
    </row>
    <row r="21" s="19" customFormat="true" ht="67.5" hidden="false" customHeight="true" outlineLevel="0" collapsed="false">
      <c r="B21" s="42" t="n">
        <v>13</v>
      </c>
      <c r="C21" s="21" t="s">
        <v>20</v>
      </c>
      <c r="D21" s="33" t="s">
        <v>34</v>
      </c>
      <c r="E21" s="33" t="s">
        <v>54</v>
      </c>
      <c r="F21" s="33" t="s">
        <v>55</v>
      </c>
      <c r="G21" s="34" t="n">
        <v>0</v>
      </c>
      <c r="H21" s="24" t="n">
        <v>0</v>
      </c>
      <c r="I21" s="25"/>
      <c r="J21" s="25"/>
      <c r="K21" s="35" t="n">
        <v>290008.96</v>
      </c>
      <c r="L21" s="36" t="n">
        <v>44333</v>
      </c>
      <c r="M21" s="37"/>
      <c r="N21" s="22" t="s">
        <v>37</v>
      </c>
      <c r="O21" s="25" t="s">
        <v>26</v>
      </c>
      <c r="P21" s="23"/>
    </row>
    <row r="22" s="19" customFormat="true" ht="67.5" hidden="false" customHeight="true" outlineLevel="0" collapsed="false">
      <c r="B22" s="42" t="n">
        <v>14</v>
      </c>
      <c r="C22" s="21" t="s">
        <v>20</v>
      </c>
      <c r="D22" s="33" t="s">
        <v>34</v>
      </c>
      <c r="E22" s="33" t="s">
        <v>56</v>
      </c>
      <c r="F22" s="33" t="s">
        <v>57</v>
      </c>
      <c r="G22" s="34" t="n">
        <v>0</v>
      </c>
      <c r="H22" s="24" t="n">
        <v>0</v>
      </c>
      <c r="I22" s="25"/>
      <c r="J22" s="25"/>
      <c r="K22" s="35" t="n">
        <v>130438.32</v>
      </c>
      <c r="L22" s="36" t="n">
        <v>44333</v>
      </c>
      <c r="M22" s="37"/>
      <c r="N22" s="22" t="s">
        <v>37</v>
      </c>
      <c r="O22" s="25" t="s">
        <v>26</v>
      </c>
      <c r="P22" s="23"/>
    </row>
    <row r="23" s="19" customFormat="true" ht="67.5" hidden="false" customHeight="true" outlineLevel="0" collapsed="false">
      <c r="B23" s="42" t="n">
        <v>15</v>
      </c>
      <c r="C23" s="21" t="s">
        <v>20</v>
      </c>
      <c r="D23" s="39" t="s">
        <v>34</v>
      </c>
      <c r="E23" s="39" t="s">
        <v>58</v>
      </c>
      <c r="F23" s="39" t="s">
        <v>59</v>
      </c>
      <c r="G23" s="34" t="n">
        <v>0</v>
      </c>
      <c r="H23" s="24" t="n">
        <v>0</v>
      </c>
      <c r="I23" s="25"/>
      <c r="J23" s="25"/>
      <c r="K23" s="40" t="n">
        <v>110236.32</v>
      </c>
      <c r="L23" s="41" t="n">
        <v>44333</v>
      </c>
      <c r="M23" s="37"/>
      <c r="N23" s="22" t="s">
        <v>37</v>
      </c>
      <c r="O23" s="25" t="s">
        <v>26</v>
      </c>
      <c r="P23" s="23"/>
    </row>
    <row r="24" s="19" customFormat="true" ht="67.5" hidden="false" customHeight="true" outlineLevel="0" collapsed="false">
      <c r="B24" s="42" t="n">
        <v>16</v>
      </c>
      <c r="C24" s="21" t="s">
        <v>20</v>
      </c>
      <c r="D24" s="33" t="s">
        <v>34</v>
      </c>
      <c r="E24" s="33" t="s">
        <v>60</v>
      </c>
      <c r="F24" s="33" t="s">
        <v>61</v>
      </c>
      <c r="G24" s="34" t="n">
        <v>0</v>
      </c>
      <c r="H24" s="24" t="n">
        <v>0</v>
      </c>
      <c r="I24" s="25"/>
      <c r="J24" s="25"/>
      <c r="K24" s="35" t="n">
        <v>120137.52</v>
      </c>
      <c r="L24" s="36" t="n">
        <v>44333</v>
      </c>
      <c r="M24" s="37"/>
      <c r="N24" s="22" t="s">
        <v>37</v>
      </c>
      <c r="O24" s="25" t="s">
        <v>26</v>
      </c>
      <c r="P24" s="23"/>
    </row>
    <row r="25" s="19" customFormat="true" ht="67.5" hidden="false" customHeight="true" outlineLevel="0" collapsed="false">
      <c r="B25" s="42" t="n">
        <v>17</v>
      </c>
      <c r="C25" s="21" t="s">
        <v>20</v>
      </c>
      <c r="D25" s="33" t="s">
        <v>34</v>
      </c>
      <c r="E25" s="33" t="s">
        <v>62</v>
      </c>
      <c r="F25" s="33" t="s">
        <v>63</v>
      </c>
      <c r="G25" s="34" t="n">
        <v>0</v>
      </c>
      <c r="H25" s="24" t="n">
        <v>0</v>
      </c>
      <c r="I25" s="25"/>
      <c r="J25" s="25"/>
      <c r="K25" s="35" t="n">
        <v>148127.28</v>
      </c>
      <c r="L25" s="36" t="n">
        <v>44333</v>
      </c>
      <c r="M25" s="37"/>
      <c r="N25" s="22" t="s">
        <v>37</v>
      </c>
      <c r="O25" s="25" t="s">
        <v>26</v>
      </c>
      <c r="P25" s="23"/>
    </row>
    <row r="26" s="19" customFormat="true" ht="67.5" hidden="false" customHeight="true" outlineLevel="0" collapsed="false">
      <c r="B26" s="43" t="n">
        <v>18</v>
      </c>
      <c r="C26" s="21" t="s">
        <v>20</v>
      </c>
      <c r="D26" s="33" t="s">
        <v>34</v>
      </c>
      <c r="E26" s="33" t="s">
        <v>64</v>
      </c>
      <c r="F26" s="33" t="s">
        <v>65</v>
      </c>
      <c r="G26" s="34" t="n">
        <v>0</v>
      </c>
      <c r="H26" s="24" t="n">
        <v>0</v>
      </c>
      <c r="I26" s="25"/>
      <c r="J26" s="25"/>
      <c r="K26" s="35" t="n">
        <v>1526116.8</v>
      </c>
      <c r="L26" s="36" t="n">
        <v>44333</v>
      </c>
      <c r="M26" s="37"/>
      <c r="N26" s="22" t="s">
        <v>37</v>
      </c>
      <c r="O26" s="25" t="s">
        <v>26</v>
      </c>
      <c r="P26" s="23"/>
    </row>
    <row r="27" s="55" customFormat="true" ht="24" hidden="false" customHeight="true" outlineLevel="0" collapsed="false">
      <c r="A27" s="44"/>
      <c r="B27" s="45"/>
      <c r="C27" s="46" t="s">
        <v>66</v>
      </c>
      <c r="D27" s="47"/>
      <c r="E27" s="47"/>
      <c r="F27" s="47"/>
      <c r="G27" s="48" t="n">
        <f aca="false">SUM(G9:G9)</f>
        <v>0</v>
      </c>
      <c r="H27" s="48" t="n">
        <f aca="false">SUM(H9:H9)</f>
        <v>0</v>
      </c>
      <c r="I27" s="48" t="n">
        <f aca="false">SUM(I9:I9)</f>
        <v>0</v>
      </c>
      <c r="J27" s="48" t="n">
        <f aca="false">SUM(J9:J9)</f>
        <v>0</v>
      </c>
      <c r="K27" s="49" t="n">
        <f aca="false">K26+K25+K24+K23+K22+K21+K20+K19+K18+K17+K16+K15+K14+K13+K12+K11+K10+K9</f>
        <v>12951813.36</v>
      </c>
      <c r="L27" s="50"/>
      <c r="M27" s="51"/>
      <c r="N27" s="52"/>
      <c r="O27" s="53"/>
      <c r="P27" s="54"/>
    </row>
    <row r="28" s="55" customFormat="true" ht="24" hidden="false" customHeight="true" outlineLevel="0" collapsed="false">
      <c r="A28" s="44"/>
      <c r="B28" s="56" t="s">
        <v>67</v>
      </c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</row>
    <row r="29" s="19" customFormat="true" ht="44.25" hidden="false" customHeight="true" outlineLevel="0" collapsed="false">
      <c r="B29" s="23" t="n">
        <v>1</v>
      </c>
      <c r="C29" s="21" t="s">
        <v>68</v>
      </c>
      <c r="D29" s="22" t="s">
        <v>21</v>
      </c>
      <c r="E29" s="23" t="s">
        <v>69</v>
      </c>
      <c r="F29" s="23" t="s">
        <v>70</v>
      </c>
      <c r="G29" s="24" t="n">
        <v>0</v>
      </c>
      <c r="H29" s="24" t="n">
        <v>0</v>
      </c>
      <c r="I29" s="57" t="e">
        <f aca="false">SUM(#REF!*1911.04)</f>
        <v>#REF!</v>
      </c>
      <c r="J29" s="37"/>
      <c r="K29" s="26" t="n">
        <v>23470.2</v>
      </c>
      <c r="L29" s="58" t="s">
        <v>71</v>
      </c>
      <c r="M29" s="25"/>
      <c r="N29" s="22" t="s">
        <v>72</v>
      </c>
      <c r="O29" s="25" t="s">
        <v>26</v>
      </c>
      <c r="P29" s="59"/>
    </row>
    <row r="30" s="19" customFormat="true" ht="44.25" hidden="false" customHeight="true" outlineLevel="0" collapsed="false">
      <c r="B30" s="23" t="n">
        <v>2</v>
      </c>
      <c r="C30" s="21" t="s">
        <v>68</v>
      </c>
      <c r="D30" s="22" t="s">
        <v>73</v>
      </c>
      <c r="E30" s="23" t="s">
        <v>74</v>
      </c>
      <c r="F30" s="23" t="s">
        <v>75</v>
      </c>
      <c r="G30" s="24" t="n">
        <v>0</v>
      </c>
      <c r="H30" s="24" t="n">
        <v>0</v>
      </c>
      <c r="I30" s="25"/>
      <c r="J30" s="25"/>
      <c r="K30" s="26" t="n">
        <v>18911.1</v>
      </c>
      <c r="L30" s="58" t="s">
        <v>76</v>
      </c>
      <c r="M30" s="25"/>
      <c r="N30" s="22" t="s">
        <v>72</v>
      </c>
      <c r="O30" s="25" t="s">
        <v>26</v>
      </c>
      <c r="P30" s="59"/>
    </row>
    <row r="31" s="19" customFormat="true" ht="44.25" hidden="false" customHeight="true" outlineLevel="0" collapsed="false">
      <c r="B31" s="23" t="n">
        <v>3</v>
      </c>
      <c r="C31" s="21" t="s">
        <v>77</v>
      </c>
      <c r="D31" s="22" t="s">
        <v>34</v>
      </c>
      <c r="E31" s="23" t="s">
        <v>78</v>
      </c>
      <c r="F31" s="23" t="s">
        <v>79</v>
      </c>
      <c r="G31" s="24" t="n">
        <v>0</v>
      </c>
      <c r="H31" s="24" t="n">
        <v>0</v>
      </c>
      <c r="I31" s="25"/>
      <c r="J31" s="25"/>
      <c r="K31" s="26" t="n">
        <v>25209.9</v>
      </c>
      <c r="L31" s="60" t="n">
        <v>43109</v>
      </c>
      <c r="M31" s="25"/>
      <c r="N31" s="22" t="s">
        <v>72</v>
      </c>
      <c r="O31" s="25" t="s">
        <v>26</v>
      </c>
      <c r="P31" s="59"/>
    </row>
    <row r="32" s="19" customFormat="true" ht="71.25" hidden="false" customHeight="true" outlineLevel="0" collapsed="false">
      <c r="B32" s="23" t="n">
        <v>4</v>
      </c>
      <c r="C32" s="21" t="s">
        <v>80</v>
      </c>
      <c r="D32" s="22" t="s">
        <v>21</v>
      </c>
      <c r="E32" s="23" t="s">
        <v>81</v>
      </c>
      <c r="F32" s="23" t="s">
        <v>82</v>
      </c>
      <c r="G32" s="24" t="n">
        <v>0</v>
      </c>
      <c r="H32" s="24" t="n">
        <v>0</v>
      </c>
      <c r="I32" s="25"/>
      <c r="J32" s="25"/>
      <c r="K32" s="26" t="n">
        <v>42425.22</v>
      </c>
      <c r="L32" s="61" t="s">
        <v>83</v>
      </c>
      <c r="M32" s="25"/>
      <c r="N32" s="62" t="s">
        <v>84</v>
      </c>
      <c r="O32" s="25" t="s">
        <v>26</v>
      </c>
      <c r="P32" s="59"/>
    </row>
    <row r="33" s="19" customFormat="true" ht="44.25" hidden="false" customHeight="true" outlineLevel="0" collapsed="false">
      <c r="B33" s="23" t="n">
        <v>5</v>
      </c>
      <c r="C33" s="21" t="s">
        <v>85</v>
      </c>
      <c r="D33" s="22" t="s">
        <v>21</v>
      </c>
      <c r="E33" s="23" t="s">
        <v>86</v>
      </c>
      <c r="F33" s="23" t="s">
        <v>87</v>
      </c>
      <c r="G33" s="24" t="n">
        <v>0</v>
      </c>
      <c r="H33" s="24" t="n">
        <v>0</v>
      </c>
      <c r="I33" s="25"/>
      <c r="J33" s="25"/>
      <c r="K33" s="26" t="n">
        <v>179656</v>
      </c>
      <c r="L33" s="61" t="s">
        <v>88</v>
      </c>
      <c r="M33" s="25"/>
      <c r="N33" s="22" t="s">
        <v>72</v>
      </c>
      <c r="O33" s="25" t="s">
        <v>26</v>
      </c>
      <c r="P33" s="59"/>
    </row>
    <row r="34" s="19" customFormat="true" ht="42.75" hidden="false" customHeight="true" outlineLevel="0" collapsed="false">
      <c r="B34" s="29" t="n">
        <v>6</v>
      </c>
      <c r="C34" s="63" t="s">
        <v>89</v>
      </c>
      <c r="D34" s="22" t="s">
        <v>21</v>
      </c>
      <c r="E34" s="29" t="s">
        <v>90</v>
      </c>
      <c r="F34" s="23" t="s">
        <v>91</v>
      </c>
      <c r="G34" s="30" t="n">
        <v>0</v>
      </c>
      <c r="H34" s="30" t="n">
        <v>0</v>
      </c>
      <c r="I34" s="30"/>
      <c r="J34" s="30"/>
      <c r="K34" s="30" t="n">
        <v>19872.11</v>
      </c>
      <c r="L34" s="64" t="s">
        <v>92</v>
      </c>
      <c r="M34" s="65"/>
      <c r="N34" s="22" t="s">
        <v>72</v>
      </c>
      <c r="O34" s="25" t="s">
        <v>26</v>
      </c>
      <c r="P34" s="66"/>
    </row>
    <row r="35" s="19" customFormat="true" ht="42.75" hidden="false" customHeight="true" outlineLevel="0" collapsed="false">
      <c r="B35" s="67" t="n">
        <v>7</v>
      </c>
      <c r="C35" s="21" t="s">
        <v>93</v>
      </c>
      <c r="D35" s="22" t="s">
        <v>94</v>
      </c>
      <c r="E35" s="23" t="s">
        <v>95</v>
      </c>
      <c r="F35" s="23" t="s">
        <v>96</v>
      </c>
      <c r="G35" s="24" t="n">
        <v>0</v>
      </c>
      <c r="H35" s="24" t="n">
        <v>0</v>
      </c>
      <c r="I35" s="25"/>
      <c r="J35" s="25"/>
      <c r="K35" s="26" t="n">
        <v>1</v>
      </c>
      <c r="L35" s="68" t="s">
        <v>97</v>
      </c>
      <c r="M35" s="25"/>
      <c r="N35" s="22" t="s">
        <v>72</v>
      </c>
      <c r="O35" s="25" t="s">
        <v>26</v>
      </c>
      <c r="P35" s="69"/>
    </row>
    <row r="36" s="19" customFormat="true" ht="42.75" hidden="false" customHeight="true" outlineLevel="0" collapsed="false">
      <c r="B36" s="67" t="n">
        <v>8</v>
      </c>
      <c r="C36" s="21" t="s">
        <v>98</v>
      </c>
      <c r="D36" s="70" t="s">
        <v>34</v>
      </c>
      <c r="E36" s="23" t="s">
        <v>99</v>
      </c>
      <c r="F36" s="23" t="s">
        <v>100</v>
      </c>
      <c r="G36" s="24" t="n">
        <v>0</v>
      </c>
      <c r="H36" s="24" t="n">
        <v>0</v>
      </c>
      <c r="I36" s="25"/>
      <c r="J36" s="25"/>
      <c r="K36" s="26" t="n">
        <v>1</v>
      </c>
      <c r="L36" s="68" t="n">
        <v>2016</v>
      </c>
      <c r="M36" s="25"/>
      <c r="N36" s="22" t="s">
        <v>72</v>
      </c>
      <c r="O36" s="25" t="s">
        <v>26</v>
      </c>
      <c r="P36" s="69"/>
    </row>
    <row r="37" s="19" customFormat="true" ht="77.25" hidden="false" customHeight="true" outlineLevel="0" collapsed="false">
      <c r="B37" s="67" t="n">
        <v>9</v>
      </c>
      <c r="C37" s="62" t="s">
        <v>101</v>
      </c>
      <c r="D37" s="62" t="s">
        <v>34</v>
      </c>
      <c r="E37" s="23" t="s">
        <v>102</v>
      </c>
      <c r="F37" s="71" t="s">
        <v>70</v>
      </c>
      <c r="G37" s="72" t="n">
        <v>0</v>
      </c>
      <c r="H37" s="72" t="n">
        <v>0</v>
      </c>
      <c r="I37" s="73"/>
      <c r="J37" s="73"/>
      <c r="K37" s="74" t="n">
        <v>7975244.76</v>
      </c>
      <c r="L37" s="75" t="n">
        <v>43914</v>
      </c>
      <c r="M37" s="73"/>
      <c r="N37" s="76" t="s">
        <v>103</v>
      </c>
      <c r="O37" s="77" t="s">
        <v>26</v>
      </c>
      <c r="P37" s="69"/>
    </row>
    <row r="38" s="78" customFormat="true" ht="78" hidden="false" customHeight="true" outlineLevel="0" collapsed="false">
      <c r="B38" s="79" t="n">
        <v>10</v>
      </c>
      <c r="C38" s="62" t="s">
        <v>104</v>
      </c>
      <c r="D38" s="62" t="s">
        <v>21</v>
      </c>
      <c r="E38" s="71" t="s">
        <v>105</v>
      </c>
      <c r="F38" s="71" t="s">
        <v>106</v>
      </c>
      <c r="G38" s="80" t="n">
        <v>0</v>
      </c>
      <c r="H38" s="80" t="n">
        <v>0</v>
      </c>
      <c r="I38" s="81"/>
      <c r="J38" s="81"/>
      <c r="K38" s="82" t="n">
        <v>452722.9</v>
      </c>
      <c r="L38" s="83" t="n">
        <v>44195</v>
      </c>
      <c r="M38" s="81"/>
      <c r="N38" s="62" t="s">
        <v>107</v>
      </c>
      <c r="O38" s="77" t="s">
        <v>26</v>
      </c>
      <c r="P38" s="84"/>
    </row>
    <row r="39" s="78" customFormat="true" ht="78" hidden="false" customHeight="true" outlineLevel="0" collapsed="false">
      <c r="B39" s="79" t="n">
        <v>11</v>
      </c>
      <c r="C39" s="70" t="s">
        <v>108</v>
      </c>
      <c r="D39" s="62" t="s">
        <v>21</v>
      </c>
      <c r="E39" s="71" t="s">
        <v>109</v>
      </c>
      <c r="F39" s="71" t="s">
        <v>110</v>
      </c>
      <c r="G39" s="80" t="n">
        <v>0</v>
      </c>
      <c r="H39" s="80" t="n">
        <v>0</v>
      </c>
      <c r="I39" s="81"/>
      <c r="J39" s="81"/>
      <c r="K39" s="82" t="n">
        <v>575752.94</v>
      </c>
      <c r="L39" s="83" t="n">
        <v>44253</v>
      </c>
      <c r="M39" s="81"/>
      <c r="N39" s="62" t="s">
        <v>111</v>
      </c>
      <c r="O39" s="77" t="s">
        <v>26</v>
      </c>
      <c r="P39" s="84"/>
    </row>
    <row r="40" s="85" customFormat="true" ht="78" hidden="false" customHeight="true" outlineLevel="0" collapsed="false">
      <c r="B40" s="86" t="n">
        <v>12</v>
      </c>
      <c r="C40" s="87" t="s">
        <v>112</v>
      </c>
      <c r="D40" s="62" t="s">
        <v>21</v>
      </c>
      <c r="E40" s="88" t="s">
        <v>113</v>
      </c>
      <c r="F40" s="89" t="s">
        <v>114</v>
      </c>
      <c r="G40" s="90" t="n">
        <v>0</v>
      </c>
      <c r="H40" s="90" t="n">
        <v>0</v>
      </c>
      <c r="I40" s="91"/>
      <c r="J40" s="91"/>
      <c r="K40" s="92" t="n">
        <v>2381.76</v>
      </c>
      <c r="L40" s="93" t="n">
        <v>43887</v>
      </c>
      <c r="M40" s="91"/>
      <c r="N40" s="62" t="s">
        <v>111</v>
      </c>
      <c r="O40" s="94"/>
      <c r="P40" s="95"/>
    </row>
    <row r="41" s="85" customFormat="true" ht="78" hidden="false" customHeight="true" outlineLevel="0" collapsed="false">
      <c r="B41" s="86" t="n">
        <v>13</v>
      </c>
      <c r="C41" s="87" t="s">
        <v>115</v>
      </c>
      <c r="D41" s="62" t="s">
        <v>21</v>
      </c>
      <c r="E41" s="33" t="s">
        <v>116</v>
      </c>
      <c r="F41" s="33" t="s">
        <v>117</v>
      </c>
      <c r="G41" s="96" t="n">
        <v>0</v>
      </c>
      <c r="H41" s="90" t="n">
        <v>0</v>
      </c>
      <c r="I41" s="91"/>
      <c r="J41" s="91"/>
      <c r="K41" s="92" t="n">
        <v>818.4</v>
      </c>
      <c r="L41" s="93" t="n">
        <v>43887</v>
      </c>
      <c r="M41" s="91"/>
      <c r="N41" s="62" t="s">
        <v>111</v>
      </c>
      <c r="O41" s="94"/>
      <c r="P41" s="95"/>
    </row>
    <row r="42" s="85" customFormat="true" ht="78" hidden="false" customHeight="true" outlineLevel="0" collapsed="false">
      <c r="B42" s="86" t="n">
        <v>14</v>
      </c>
      <c r="C42" s="87" t="s">
        <v>118</v>
      </c>
      <c r="D42" s="62" t="s">
        <v>21</v>
      </c>
      <c r="E42" s="39" t="s">
        <v>119</v>
      </c>
      <c r="F42" s="39" t="s">
        <v>100</v>
      </c>
      <c r="G42" s="96" t="n">
        <v>0</v>
      </c>
      <c r="H42" s="90" t="n">
        <v>0</v>
      </c>
      <c r="I42" s="91"/>
      <c r="J42" s="91"/>
      <c r="K42" s="92" t="n">
        <v>2728</v>
      </c>
      <c r="L42" s="93" t="n">
        <v>43887</v>
      </c>
      <c r="M42" s="91"/>
      <c r="N42" s="62" t="s">
        <v>111</v>
      </c>
      <c r="O42" s="94"/>
      <c r="P42" s="95"/>
    </row>
    <row r="43" s="85" customFormat="true" ht="78" hidden="false" customHeight="true" outlineLevel="0" collapsed="false">
      <c r="B43" s="86" t="n">
        <v>14</v>
      </c>
      <c r="C43" s="87" t="s">
        <v>120</v>
      </c>
      <c r="D43" s="62" t="s">
        <v>21</v>
      </c>
      <c r="E43" s="39" t="s">
        <v>121</v>
      </c>
      <c r="F43" s="39" t="s">
        <v>100</v>
      </c>
      <c r="G43" s="96" t="n">
        <v>0</v>
      </c>
      <c r="H43" s="90" t="n">
        <v>0</v>
      </c>
      <c r="I43" s="91"/>
      <c r="J43" s="91"/>
      <c r="K43" s="92" t="n">
        <v>2728</v>
      </c>
      <c r="L43" s="93" t="n">
        <v>43887</v>
      </c>
      <c r="M43" s="91"/>
      <c r="N43" s="62" t="s">
        <v>111</v>
      </c>
      <c r="O43" s="94"/>
      <c r="P43" s="95"/>
    </row>
    <row r="44" s="85" customFormat="true" ht="78" hidden="false" customHeight="true" outlineLevel="0" collapsed="false">
      <c r="B44" s="86" t="n">
        <v>16</v>
      </c>
      <c r="C44" s="87" t="s">
        <v>122</v>
      </c>
      <c r="D44" s="62" t="s">
        <v>21</v>
      </c>
      <c r="E44" s="33" t="s">
        <v>123</v>
      </c>
      <c r="F44" s="33" t="s">
        <v>124</v>
      </c>
      <c r="G44" s="96" t="n">
        <v>0</v>
      </c>
      <c r="H44" s="90" t="n">
        <v>0</v>
      </c>
      <c r="I44" s="91"/>
      <c r="J44" s="91"/>
      <c r="K44" s="92" t="n">
        <v>2591.6</v>
      </c>
      <c r="L44" s="93" t="n">
        <v>43887</v>
      </c>
      <c r="M44" s="91"/>
      <c r="N44" s="62" t="s">
        <v>111</v>
      </c>
      <c r="O44" s="94"/>
      <c r="P44" s="95"/>
    </row>
    <row r="45" s="85" customFormat="true" ht="96" hidden="false" customHeight="true" outlineLevel="0" collapsed="false">
      <c r="B45" s="86" t="n">
        <v>17</v>
      </c>
      <c r="C45" s="62" t="s">
        <v>125</v>
      </c>
      <c r="D45" s="71" t="s">
        <v>34</v>
      </c>
      <c r="E45" s="97" t="s">
        <v>126</v>
      </c>
      <c r="F45" s="33" t="s">
        <v>127</v>
      </c>
      <c r="G45" s="96" t="n">
        <v>0</v>
      </c>
      <c r="H45" s="90" t="n">
        <v>0</v>
      </c>
      <c r="I45" s="91"/>
      <c r="J45" s="91"/>
      <c r="K45" s="92" t="n">
        <v>29653.71</v>
      </c>
      <c r="L45" s="93" t="n">
        <v>44455</v>
      </c>
      <c r="M45" s="91"/>
      <c r="N45" s="98" t="s">
        <v>128</v>
      </c>
      <c r="O45" s="94"/>
      <c r="P45" s="95"/>
    </row>
    <row r="46" s="19" customFormat="true" ht="78" hidden="false" customHeight="true" outlineLevel="0" collapsed="false">
      <c r="B46" s="99" t="n">
        <v>18</v>
      </c>
      <c r="C46" s="62" t="s">
        <v>129</v>
      </c>
      <c r="D46" s="71" t="s">
        <v>130</v>
      </c>
      <c r="E46" s="23" t="s">
        <v>131</v>
      </c>
      <c r="F46" s="33" t="s">
        <v>132</v>
      </c>
      <c r="G46" s="24" t="n">
        <v>0</v>
      </c>
      <c r="H46" s="24" t="n">
        <v>0</v>
      </c>
      <c r="I46" s="25"/>
      <c r="J46" s="25"/>
      <c r="K46" s="26" t="n">
        <v>903697.2</v>
      </c>
      <c r="L46" s="68" t="n">
        <v>44525</v>
      </c>
      <c r="M46" s="25"/>
      <c r="N46" s="22" t="s">
        <v>133</v>
      </c>
      <c r="O46" s="77"/>
      <c r="P46" s="69"/>
    </row>
    <row r="47" s="100" customFormat="true" ht="42.75" hidden="false" customHeight="true" outlineLevel="0" collapsed="false">
      <c r="B47" s="42"/>
      <c r="C47" s="101" t="s">
        <v>66</v>
      </c>
      <c r="D47" s="20"/>
      <c r="E47" s="20"/>
      <c r="F47" s="20"/>
      <c r="G47" s="102" t="n">
        <v>0</v>
      </c>
      <c r="H47" s="102" t="n">
        <v>0</v>
      </c>
      <c r="I47" s="102"/>
      <c r="J47" s="102"/>
      <c r="K47" s="102" t="n">
        <f aca="false">SUM(K29:K46)</f>
        <v>10257865.8</v>
      </c>
      <c r="L47" s="103"/>
      <c r="M47" s="103"/>
      <c r="N47" s="20"/>
      <c r="O47" s="25"/>
      <c r="P47" s="104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AZ47" s="105"/>
      <c r="BA47" s="105"/>
      <c r="BB47" s="105"/>
    </row>
    <row r="48" s="55" customFormat="true" ht="17.25" hidden="false" customHeight="true" outlineLevel="0" collapsed="false">
      <c r="A48" s="44"/>
      <c r="B48" s="106" t="s">
        <v>134</v>
      </c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</row>
    <row r="49" s="19" customFormat="true" ht="59.25" hidden="false" customHeight="true" outlineLevel="0" collapsed="false">
      <c r="B49" s="20" t="n">
        <v>1</v>
      </c>
      <c r="C49" s="21" t="s">
        <v>135</v>
      </c>
      <c r="D49" s="22" t="s">
        <v>136</v>
      </c>
      <c r="E49" s="23"/>
      <c r="F49" s="23" t="s">
        <v>137</v>
      </c>
      <c r="G49" s="24"/>
      <c r="H49" s="24"/>
      <c r="I49" s="25"/>
      <c r="J49" s="25"/>
      <c r="K49" s="25"/>
      <c r="L49" s="25" t="s">
        <v>138</v>
      </c>
      <c r="M49" s="25"/>
      <c r="N49" s="22" t="s">
        <v>139</v>
      </c>
      <c r="O49" s="25" t="s">
        <v>26</v>
      </c>
      <c r="P49" s="23"/>
    </row>
    <row r="50" s="19" customFormat="true" ht="59.25" hidden="false" customHeight="true" outlineLevel="0" collapsed="false">
      <c r="B50" s="20" t="n">
        <v>2</v>
      </c>
      <c r="C50" s="21" t="s">
        <v>135</v>
      </c>
      <c r="D50" s="22" t="s">
        <v>140</v>
      </c>
      <c r="E50" s="23"/>
      <c r="F50" s="23" t="s">
        <v>141</v>
      </c>
      <c r="G50" s="24"/>
      <c r="H50" s="24"/>
      <c r="I50" s="25"/>
      <c r="J50" s="25"/>
      <c r="K50" s="25"/>
      <c r="L50" s="25" t="s">
        <v>138</v>
      </c>
      <c r="M50" s="25"/>
      <c r="N50" s="22" t="s">
        <v>139</v>
      </c>
      <c r="O50" s="25" t="s">
        <v>26</v>
      </c>
      <c r="P50" s="23"/>
    </row>
    <row r="51" s="100" customFormat="true" ht="59.25" hidden="false" customHeight="true" outlineLevel="0" collapsed="false">
      <c r="A51" s="105"/>
      <c r="B51" s="107" t="n">
        <v>3</v>
      </c>
      <c r="C51" s="21" t="s">
        <v>135</v>
      </c>
      <c r="D51" s="22" t="s">
        <v>142</v>
      </c>
      <c r="E51" s="23"/>
      <c r="F51" s="23" t="s">
        <v>143</v>
      </c>
      <c r="G51" s="24" t="n">
        <v>503416.32</v>
      </c>
      <c r="H51" s="24"/>
      <c r="I51" s="25"/>
      <c r="J51" s="25"/>
      <c r="K51" s="25"/>
      <c r="L51" s="25" t="s">
        <v>138</v>
      </c>
      <c r="M51" s="25"/>
      <c r="N51" s="22" t="s">
        <v>139</v>
      </c>
      <c r="O51" s="25" t="s">
        <v>26</v>
      </c>
      <c r="P51" s="108" t="s">
        <v>144</v>
      </c>
      <c r="Q51" s="105"/>
      <c r="R51" s="105"/>
      <c r="S51" s="105"/>
      <c r="T51" s="105"/>
      <c r="U51" s="109"/>
    </row>
    <row r="52" s="55" customFormat="true" ht="24" hidden="false" customHeight="true" outlineLevel="0" collapsed="false">
      <c r="A52" s="44"/>
      <c r="B52" s="110"/>
      <c r="C52" s="111" t="s">
        <v>66</v>
      </c>
      <c r="D52" s="112"/>
      <c r="E52" s="112"/>
      <c r="F52" s="112"/>
      <c r="G52" s="113" t="n">
        <v>503416.32</v>
      </c>
      <c r="H52" s="113" t="n">
        <v>0</v>
      </c>
      <c r="I52" s="114"/>
      <c r="J52" s="114"/>
      <c r="K52" s="114"/>
      <c r="L52" s="114"/>
      <c r="M52" s="114"/>
      <c r="N52" s="112"/>
      <c r="O52" s="115"/>
      <c r="P52" s="116"/>
    </row>
    <row r="53" s="55" customFormat="true" ht="24" hidden="false" customHeight="true" outlineLevel="0" collapsed="false">
      <c r="A53" s="44"/>
      <c r="B53" s="52"/>
      <c r="C53" s="117" t="s">
        <v>145</v>
      </c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  <c r="P53" s="117"/>
    </row>
    <row r="54" s="19" customFormat="true" ht="51" hidden="false" customHeight="true" outlineLevel="0" collapsed="false">
      <c r="B54" s="20" t="n">
        <v>1</v>
      </c>
      <c r="C54" s="22" t="s">
        <v>146</v>
      </c>
      <c r="D54" s="22" t="s">
        <v>21</v>
      </c>
      <c r="E54" s="22" t="s">
        <v>147</v>
      </c>
      <c r="F54" s="23" t="s">
        <v>148</v>
      </c>
      <c r="G54" s="24" t="n">
        <v>247948.8</v>
      </c>
      <c r="H54" s="24" t="n">
        <v>247948.8</v>
      </c>
      <c r="I54" s="25"/>
      <c r="J54" s="25"/>
      <c r="K54" s="118"/>
      <c r="L54" s="25" t="n">
        <v>1958</v>
      </c>
      <c r="M54" s="25"/>
      <c r="N54" s="22" t="s">
        <v>149</v>
      </c>
      <c r="O54" s="25" t="s">
        <v>26</v>
      </c>
      <c r="P54" s="59"/>
    </row>
    <row r="55" s="19" customFormat="true" ht="51" hidden="false" customHeight="true" outlineLevel="0" collapsed="false">
      <c r="B55" s="20" t="n">
        <v>2</v>
      </c>
      <c r="C55" s="22" t="s">
        <v>150</v>
      </c>
      <c r="D55" s="22" t="s">
        <v>34</v>
      </c>
      <c r="E55" s="22" t="s">
        <v>147</v>
      </c>
      <c r="F55" s="23"/>
      <c r="G55" s="24" t="n">
        <v>118298.4</v>
      </c>
      <c r="H55" s="24" t="n">
        <v>118298.4</v>
      </c>
      <c r="I55" s="25"/>
      <c r="J55" s="25"/>
      <c r="K55" s="118"/>
      <c r="L55" s="25"/>
      <c r="M55" s="25"/>
      <c r="N55" s="22" t="s">
        <v>149</v>
      </c>
      <c r="O55" s="25" t="s">
        <v>26</v>
      </c>
      <c r="P55" s="59"/>
    </row>
    <row r="56" s="55" customFormat="true" ht="24" hidden="false" customHeight="true" outlineLevel="0" collapsed="false">
      <c r="A56" s="44"/>
      <c r="B56" s="110"/>
      <c r="C56" s="111" t="s">
        <v>66</v>
      </c>
      <c r="D56" s="119"/>
      <c r="E56" s="119"/>
      <c r="F56" s="119"/>
      <c r="G56" s="113" t="n">
        <f aca="false">SUM(G54:G55)</f>
        <v>366247.2</v>
      </c>
      <c r="H56" s="113" t="n">
        <f aca="false">SUM(H54:H55)</f>
        <v>366247.2</v>
      </c>
      <c r="I56" s="113"/>
      <c r="J56" s="113"/>
      <c r="K56" s="113"/>
      <c r="L56" s="115"/>
      <c r="M56" s="115"/>
      <c r="N56" s="119"/>
      <c r="O56" s="115"/>
      <c r="P56" s="116"/>
    </row>
    <row r="57" s="55" customFormat="true" ht="24" hidden="false" customHeight="true" outlineLevel="0" collapsed="false">
      <c r="A57" s="44"/>
      <c r="B57" s="120"/>
      <c r="C57" s="117" t="s">
        <v>151</v>
      </c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  <c r="O57" s="117"/>
      <c r="P57" s="117"/>
    </row>
    <row r="58" s="78" customFormat="true" ht="61.5" hidden="false" customHeight="true" outlineLevel="0" collapsed="false">
      <c r="B58" s="121" t="n">
        <v>1</v>
      </c>
      <c r="C58" s="122" t="s">
        <v>152</v>
      </c>
      <c r="D58" s="62" t="s">
        <v>153</v>
      </c>
      <c r="E58" s="123" t="s">
        <v>154</v>
      </c>
      <c r="F58" s="124" t="s">
        <v>155</v>
      </c>
      <c r="G58" s="125" t="n">
        <v>408500</v>
      </c>
      <c r="H58" s="125" t="n">
        <v>0</v>
      </c>
      <c r="I58" s="126" t="n">
        <v>799332</v>
      </c>
      <c r="J58" s="127"/>
      <c r="K58" s="125" t="n">
        <v>0</v>
      </c>
      <c r="L58" s="128" t="n">
        <v>1976</v>
      </c>
      <c r="M58" s="128"/>
      <c r="N58" s="22" t="s">
        <v>156</v>
      </c>
      <c r="O58" s="81" t="s">
        <v>26</v>
      </c>
      <c r="P58" s="123"/>
    </row>
    <row r="59" s="78" customFormat="true" ht="50.25" hidden="false" customHeight="true" outlineLevel="0" collapsed="false">
      <c r="B59" s="121" t="n">
        <v>2</v>
      </c>
      <c r="C59" s="62" t="s">
        <v>157</v>
      </c>
      <c r="D59" s="62" t="s">
        <v>21</v>
      </c>
      <c r="E59" s="62" t="s">
        <v>158</v>
      </c>
      <c r="F59" s="71" t="s">
        <v>159</v>
      </c>
      <c r="G59" s="129" t="n">
        <v>0</v>
      </c>
      <c r="H59" s="80" t="n">
        <v>0</v>
      </c>
      <c r="I59" s="126" t="n">
        <v>799332</v>
      </c>
      <c r="J59" s="127"/>
      <c r="K59" s="80" t="n">
        <v>442175.36</v>
      </c>
      <c r="L59" s="128" t="s">
        <v>160</v>
      </c>
      <c r="M59" s="81"/>
      <c r="N59" s="62" t="s">
        <v>161</v>
      </c>
      <c r="O59" s="81" t="s">
        <v>26</v>
      </c>
      <c r="P59" s="71"/>
    </row>
    <row r="60" s="78" customFormat="true" ht="60" hidden="false" customHeight="true" outlineLevel="0" collapsed="false">
      <c r="B60" s="121" t="n">
        <v>3</v>
      </c>
      <c r="C60" s="62" t="s">
        <v>162</v>
      </c>
      <c r="D60" s="62" t="s">
        <v>21</v>
      </c>
      <c r="E60" s="62" t="s">
        <v>163</v>
      </c>
      <c r="F60" s="71" t="s">
        <v>164</v>
      </c>
      <c r="G60" s="130" t="n">
        <v>0</v>
      </c>
      <c r="H60" s="80" t="n">
        <v>0</v>
      </c>
      <c r="I60" s="81"/>
      <c r="J60" s="81"/>
      <c r="K60" s="80" t="n">
        <v>14868.1</v>
      </c>
      <c r="L60" s="128" t="s">
        <v>165</v>
      </c>
      <c r="M60" s="81"/>
      <c r="N60" s="62" t="s">
        <v>161</v>
      </c>
      <c r="O60" s="81" t="s">
        <v>26</v>
      </c>
      <c r="P60" s="71"/>
    </row>
    <row r="61" s="78" customFormat="true" ht="69" hidden="false" customHeight="true" outlineLevel="0" collapsed="false">
      <c r="B61" s="121" t="n">
        <v>4</v>
      </c>
      <c r="C61" s="62" t="s">
        <v>166</v>
      </c>
      <c r="D61" s="62" t="s">
        <v>21</v>
      </c>
      <c r="E61" s="62" t="s">
        <v>167</v>
      </c>
      <c r="F61" s="71" t="s">
        <v>168</v>
      </c>
      <c r="G61" s="130" t="n">
        <v>0</v>
      </c>
      <c r="H61" s="80" t="n">
        <v>0</v>
      </c>
      <c r="I61" s="81"/>
      <c r="J61" s="81"/>
      <c r="K61" s="80" t="n">
        <v>26300.3</v>
      </c>
      <c r="L61" s="128" t="s">
        <v>169</v>
      </c>
      <c r="M61" s="81"/>
      <c r="N61" s="62" t="s">
        <v>170</v>
      </c>
      <c r="O61" s="81" t="s">
        <v>26</v>
      </c>
      <c r="P61" s="71"/>
    </row>
    <row r="62" s="78" customFormat="true" ht="70.5" hidden="false" customHeight="true" outlineLevel="0" collapsed="false">
      <c r="B62" s="121" t="n">
        <v>5</v>
      </c>
      <c r="C62" s="62" t="s">
        <v>171</v>
      </c>
      <c r="D62" s="62" t="s">
        <v>21</v>
      </c>
      <c r="E62" s="62" t="s">
        <v>172</v>
      </c>
      <c r="F62" s="71" t="s">
        <v>173</v>
      </c>
      <c r="G62" s="80" t="n">
        <v>0</v>
      </c>
      <c r="H62" s="80" t="n">
        <v>0</v>
      </c>
      <c r="I62" s="81"/>
      <c r="J62" s="81"/>
      <c r="K62" s="129" t="n">
        <v>110018.16</v>
      </c>
      <c r="L62" s="62" t="n">
        <v>1952</v>
      </c>
      <c r="M62" s="81"/>
      <c r="N62" s="62" t="s">
        <v>174</v>
      </c>
      <c r="O62" s="81" t="s">
        <v>26</v>
      </c>
      <c r="P62" s="71"/>
    </row>
    <row r="63" s="78" customFormat="true" ht="111" hidden="false" customHeight="true" outlineLevel="0" collapsed="false">
      <c r="B63" s="121" t="n">
        <v>7</v>
      </c>
      <c r="C63" s="131" t="s">
        <v>175</v>
      </c>
      <c r="D63" s="62" t="s">
        <v>176</v>
      </c>
      <c r="E63" s="62" t="s">
        <v>177</v>
      </c>
      <c r="F63" s="71" t="s">
        <v>178</v>
      </c>
      <c r="G63" s="80" t="n">
        <v>425901.34</v>
      </c>
      <c r="H63" s="80" t="n">
        <v>0</v>
      </c>
      <c r="I63" s="81"/>
      <c r="J63" s="81"/>
      <c r="K63" s="80" t="n">
        <v>0</v>
      </c>
      <c r="L63" s="62" t="s">
        <v>179</v>
      </c>
      <c r="M63" s="81"/>
      <c r="N63" s="62" t="s">
        <v>180</v>
      </c>
      <c r="O63" s="81" t="s">
        <v>26</v>
      </c>
      <c r="P63" s="71"/>
    </row>
    <row r="64" s="78" customFormat="true" ht="90" hidden="false" customHeight="true" outlineLevel="0" collapsed="false">
      <c r="B64" s="121" t="n">
        <v>8</v>
      </c>
      <c r="C64" s="62" t="s">
        <v>181</v>
      </c>
      <c r="D64" s="62" t="s">
        <v>182</v>
      </c>
      <c r="E64" s="62" t="s">
        <v>183</v>
      </c>
      <c r="F64" s="71" t="s">
        <v>184</v>
      </c>
      <c r="G64" s="80" t="n">
        <v>820166</v>
      </c>
      <c r="H64" s="80" t="n">
        <v>0</v>
      </c>
      <c r="I64" s="81"/>
      <c r="J64" s="81"/>
      <c r="K64" s="80" t="n">
        <v>0</v>
      </c>
      <c r="L64" s="62" t="s">
        <v>179</v>
      </c>
      <c r="M64" s="81"/>
      <c r="N64" s="62" t="s">
        <v>185</v>
      </c>
      <c r="O64" s="81" t="s">
        <v>26</v>
      </c>
      <c r="P64" s="71"/>
    </row>
    <row r="65" s="78" customFormat="true" ht="91.5" hidden="false" customHeight="true" outlineLevel="0" collapsed="false">
      <c r="B65" s="121" t="n">
        <v>9</v>
      </c>
      <c r="C65" s="62" t="s">
        <v>186</v>
      </c>
      <c r="D65" s="62" t="s">
        <v>187</v>
      </c>
      <c r="E65" s="62" t="s">
        <v>188</v>
      </c>
      <c r="F65" s="71" t="s">
        <v>189</v>
      </c>
      <c r="G65" s="80" t="n">
        <v>1909834</v>
      </c>
      <c r="H65" s="80" t="n">
        <v>0</v>
      </c>
      <c r="I65" s="81"/>
      <c r="J65" s="81"/>
      <c r="K65" s="80" t="n">
        <v>0</v>
      </c>
      <c r="L65" s="62" t="s">
        <v>179</v>
      </c>
      <c r="M65" s="81"/>
      <c r="N65" s="62" t="s">
        <v>180</v>
      </c>
      <c r="O65" s="81" t="s">
        <v>26</v>
      </c>
      <c r="P65" s="71"/>
    </row>
    <row r="66" s="78" customFormat="true" ht="105.75" hidden="false" customHeight="true" outlineLevel="0" collapsed="false">
      <c r="B66" s="132" t="n">
        <v>10</v>
      </c>
      <c r="C66" s="70" t="s">
        <v>190</v>
      </c>
      <c r="D66" s="70" t="s">
        <v>191</v>
      </c>
      <c r="E66" s="70" t="s">
        <v>192</v>
      </c>
      <c r="F66" s="133" t="s">
        <v>193</v>
      </c>
      <c r="G66" s="134" t="n">
        <v>5380000</v>
      </c>
      <c r="H66" s="134" t="n">
        <v>0</v>
      </c>
      <c r="I66" s="77"/>
      <c r="J66" s="77"/>
      <c r="K66" s="134" t="n">
        <v>0</v>
      </c>
      <c r="L66" s="62" t="s">
        <v>179</v>
      </c>
      <c r="M66" s="77"/>
      <c r="N66" s="62" t="s">
        <v>180</v>
      </c>
      <c r="O66" s="81" t="s">
        <v>26</v>
      </c>
      <c r="P66" s="133"/>
    </row>
    <row r="67" s="78" customFormat="true" ht="71.25" hidden="false" customHeight="true" outlineLevel="0" collapsed="false">
      <c r="B67" s="132" t="n">
        <v>11</v>
      </c>
      <c r="C67" s="70" t="s">
        <v>194</v>
      </c>
      <c r="D67" s="70" t="s">
        <v>34</v>
      </c>
      <c r="E67" s="70" t="s">
        <v>195</v>
      </c>
      <c r="F67" s="133" t="s">
        <v>196</v>
      </c>
      <c r="G67" s="134" t="n">
        <v>149000</v>
      </c>
      <c r="H67" s="134" t="n">
        <v>0</v>
      </c>
      <c r="I67" s="77"/>
      <c r="J67" s="77"/>
      <c r="K67" s="134" t="n">
        <v>0</v>
      </c>
      <c r="L67" s="70" t="s">
        <v>197</v>
      </c>
      <c r="M67" s="77"/>
      <c r="N67" s="70" t="s">
        <v>198</v>
      </c>
      <c r="O67" s="77" t="s">
        <v>26</v>
      </c>
      <c r="P67" s="133"/>
    </row>
    <row r="68" s="135" customFormat="true" ht="96" hidden="false" customHeight="true" outlineLevel="0" collapsed="false">
      <c r="B68" s="121" t="n">
        <v>12</v>
      </c>
      <c r="C68" s="136" t="s">
        <v>199</v>
      </c>
      <c r="D68" s="137" t="s">
        <v>200</v>
      </c>
      <c r="E68" s="62" t="s">
        <v>201</v>
      </c>
      <c r="F68" s="71" t="s">
        <v>202</v>
      </c>
      <c r="G68" s="138" t="n">
        <v>241559.88</v>
      </c>
      <c r="H68" s="80" t="n">
        <v>0</v>
      </c>
      <c r="I68" s="81"/>
      <c r="J68" s="81"/>
      <c r="K68" s="80" t="n">
        <v>0</v>
      </c>
      <c r="L68" s="139"/>
      <c r="M68" s="81"/>
      <c r="N68" s="70" t="s">
        <v>203</v>
      </c>
      <c r="O68" s="77" t="s">
        <v>26</v>
      </c>
      <c r="P68" s="71"/>
    </row>
    <row r="69" s="135" customFormat="true" ht="78" hidden="false" customHeight="true" outlineLevel="0" collapsed="false">
      <c r="B69" s="121" t="n">
        <v>13</v>
      </c>
      <c r="C69" s="140" t="s">
        <v>204</v>
      </c>
      <c r="D69" s="137" t="s">
        <v>205</v>
      </c>
      <c r="E69" s="62" t="s">
        <v>206</v>
      </c>
      <c r="F69" s="71" t="s">
        <v>207</v>
      </c>
      <c r="G69" s="80" t="n">
        <v>67230.26</v>
      </c>
      <c r="H69" s="80" t="n">
        <v>0</v>
      </c>
      <c r="I69" s="81"/>
      <c r="J69" s="81"/>
      <c r="K69" s="80" t="n">
        <v>0</v>
      </c>
      <c r="L69" s="139"/>
      <c r="M69" s="81"/>
      <c r="N69" s="62" t="s">
        <v>203</v>
      </c>
      <c r="O69" s="77" t="s">
        <v>26</v>
      </c>
      <c r="P69" s="71"/>
    </row>
    <row r="70" s="135" customFormat="true" ht="98.25" hidden="false" customHeight="true" outlineLevel="0" collapsed="false">
      <c r="B70" s="121" t="n">
        <v>14</v>
      </c>
      <c r="C70" s="136" t="s">
        <v>208</v>
      </c>
      <c r="D70" s="137" t="s">
        <v>209</v>
      </c>
      <c r="E70" s="62" t="s">
        <v>210</v>
      </c>
      <c r="F70" s="71" t="s">
        <v>211</v>
      </c>
      <c r="G70" s="80" t="n">
        <v>241559.88</v>
      </c>
      <c r="H70" s="80" t="n">
        <v>0</v>
      </c>
      <c r="I70" s="81"/>
      <c r="J70" s="81"/>
      <c r="K70" s="80" t="n">
        <v>0</v>
      </c>
      <c r="L70" s="139"/>
      <c r="M70" s="81"/>
      <c r="N70" s="62" t="s">
        <v>203</v>
      </c>
      <c r="O70" s="77" t="s">
        <v>26</v>
      </c>
      <c r="P70" s="71"/>
    </row>
    <row r="71" s="135" customFormat="true" ht="99" hidden="false" customHeight="true" outlineLevel="0" collapsed="false">
      <c r="B71" s="121" t="n">
        <v>15</v>
      </c>
      <c r="C71" s="136" t="s">
        <v>212</v>
      </c>
      <c r="D71" s="141" t="s">
        <v>213</v>
      </c>
      <c r="E71" s="62" t="s">
        <v>214</v>
      </c>
      <c r="F71" s="71" t="s">
        <v>211</v>
      </c>
      <c r="G71" s="80" t="n">
        <v>241559.88</v>
      </c>
      <c r="H71" s="80" t="n">
        <v>0</v>
      </c>
      <c r="I71" s="81"/>
      <c r="J71" s="81"/>
      <c r="K71" s="80" t="n">
        <v>0</v>
      </c>
      <c r="L71" s="139"/>
      <c r="M71" s="81"/>
      <c r="N71" s="62" t="s">
        <v>203</v>
      </c>
      <c r="O71" s="77" t="s">
        <v>26</v>
      </c>
      <c r="P71" s="71"/>
    </row>
    <row r="72" s="135" customFormat="true" ht="86.25" hidden="false" customHeight="true" outlineLevel="0" collapsed="false">
      <c r="B72" s="132" t="n">
        <v>16</v>
      </c>
      <c r="C72" s="142" t="s">
        <v>215</v>
      </c>
      <c r="D72" s="143" t="s">
        <v>216</v>
      </c>
      <c r="E72" s="70" t="s">
        <v>217</v>
      </c>
      <c r="F72" s="133" t="s">
        <v>218</v>
      </c>
      <c r="G72" s="134" t="n">
        <v>241559.88</v>
      </c>
      <c r="H72" s="134" t="n">
        <v>0</v>
      </c>
      <c r="I72" s="77"/>
      <c r="J72" s="77"/>
      <c r="K72" s="134" t="n">
        <v>0</v>
      </c>
      <c r="L72" s="144"/>
      <c r="M72" s="77"/>
      <c r="N72" s="70" t="s">
        <v>203</v>
      </c>
      <c r="O72" s="77" t="s">
        <v>26</v>
      </c>
      <c r="P72" s="133"/>
    </row>
    <row r="73" s="130" customFormat="true" ht="67.5" hidden="false" customHeight="true" outlineLevel="0" collapsed="false">
      <c r="B73" s="121" t="n">
        <v>17</v>
      </c>
      <c r="C73" s="62" t="s">
        <v>219</v>
      </c>
      <c r="D73" s="136" t="s">
        <v>220</v>
      </c>
      <c r="E73" s="62" t="s">
        <v>221</v>
      </c>
      <c r="F73" s="71" t="s">
        <v>222</v>
      </c>
      <c r="G73" s="80" t="n">
        <v>104552</v>
      </c>
      <c r="H73" s="80" t="n">
        <v>0</v>
      </c>
      <c r="I73" s="81"/>
      <c r="J73" s="81"/>
      <c r="K73" s="129" t="n">
        <v>0</v>
      </c>
      <c r="L73" s="139"/>
      <c r="M73" s="81"/>
      <c r="N73" s="62" t="s">
        <v>133</v>
      </c>
      <c r="O73" s="81" t="s">
        <v>26</v>
      </c>
      <c r="P73" s="145"/>
      <c r="Q73" s="135"/>
      <c r="R73" s="135"/>
      <c r="S73" s="135"/>
      <c r="T73" s="135"/>
      <c r="U73" s="135"/>
      <c r="V73" s="135"/>
      <c r="W73" s="135"/>
      <c r="X73" s="135"/>
      <c r="Y73" s="135"/>
      <c r="Z73" s="135"/>
      <c r="AA73" s="135"/>
      <c r="AB73" s="146"/>
    </row>
    <row r="74" s="55" customFormat="true" ht="30.75" hidden="false" customHeight="true" outlineLevel="0" collapsed="false">
      <c r="A74" s="44"/>
      <c r="B74" s="110"/>
      <c r="C74" s="111" t="s">
        <v>66</v>
      </c>
      <c r="D74" s="112"/>
      <c r="E74" s="112"/>
      <c r="F74" s="112"/>
      <c r="G74" s="113" t="n">
        <f aca="false">SUM(G63:G73)+G58</f>
        <v>10231423.12</v>
      </c>
      <c r="H74" s="113" t="n">
        <f aca="false">SUM(H58:H59)</f>
        <v>0</v>
      </c>
      <c r="I74" s="114" t="n">
        <f aca="false">SUM(I49:J59)</f>
        <v>1598664</v>
      </c>
      <c r="J74" s="147"/>
      <c r="K74" s="148" t="n">
        <f aca="false">SUM(K59:K62)</f>
        <v>593361.92</v>
      </c>
      <c r="L74" s="147"/>
      <c r="M74" s="147"/>
      <c r="N74" s="147"/>
      <c r="O74" s="149"/>
      <c r="P74" s="150"/>
    </row>
    <row r="75" s="6" customFormat="true" ht="32.1" hidden="true" customHeight="true" outlineLevel="0" collapsed="false">
      <c r="B75" s="151"/>
      <c r="C75" s="152"/>
      <c r="D75" s="152"/>
      <c r="E75" s="152"/>
      <c r="F75" s="152"/>
      <c r="G75" s="152"/>
      <c r="H75" s="153"/>
      <c r="I75" s="153"/>
      <c r="J75" s="154"/>
      <c r="K75" s="154"/>
      <c r="L75" s="154"/>
      <c r="M75" s="154"/>
      <c r="N75" s="154"/>
      <c r="O75" s="154"/>
      <c r="P75" s="155"/>
    </row>
    <row r="76" s="6" customFormat="true" ht="32.1" hidden="true" customHeight="true" outlineLevel="0" collapsed="false">
      <c r="B76" s="156"/>
      <c r="C76" s="157"/>
      <c r="D76" s="157"/>
      <c r="E76" s="157"/>
      <c r="F76" s="157"/>
      <c r="G76" s="157"/>
      <c r="H76" s="158"/>
      <c r="I76" s="158"/>
      <c r="J76" s="159"/>
      <c r="K76" s="159"/>
      <c r="L76" s="159"/>
      <c r="M76" s="159"/>
      <c r="N76" s="159"/>
      <c r="O76" s="159"/>
      <c r="P76" s="160"/>
    </row>
    <row r="77" s="6" customFormat="true" ht="12" hidden="false" customHeight="false" outlineLevel="0" collapsed="false">
      <c r="B77" s="1"/>
      <c r="C77" s="2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s="6" customFormat="true" ht="12" hidden="false" customHeight="false" outlineLevel="0" collapsed="false">
      <c r="B78" s="1"/>
      <c r="C78" s="2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s="6" customFormat="true" ht="12" hidden="false" customHeight="false" outlineLevel="0" collapsed="false">
      <c r="B79" s="1"/>
      <c r="C79" s="2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s="6" customFormat="true" ht="12" hidden="false" customHeight="false" outlineLevel="0" collapsed="false">
      <c r="B80" s="1"/>
      <c r="C80" s="2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s="6" customFormat="true" ht="12" hidden="false" customHeight="false" outlineLevel="0" collapsed="false">
      <c r="B81" s="1"/>
      <c r="C81" s="2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s="6" customFormat="true" ht="12" hidden="false" customHeight="false" outlineLevel="0" collapsed="false">
      <c r="B82" s="1"/>
      <c r="C82" s="2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s="6" customFormat="true" ht="12" hidden="false" customHeight="false" outlineLevel="0" collapsed="false">
      <c r="B83" s="1"/>
      <c r="C83" s="2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s="6" customFormat="true" ht="12" hidden="false" customHeight="false" outlineLevel="0" collapsed="false">
      <c r="B84" s="1"/>
      <c r="C84" s="2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s="6" customFormat="true" ht="12" hidden="false" customHeight="false" outlineLevel="0" collapsed="false">
      <c r="B85" s="1"/>
      <c r="C85" s="2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s="6" customFormat="true" ht="12" hidden="false" customHeight="false" outlineLevel="0" collapsed="false">
      <c r="B86" s="1"/>
      <c r="C86" s="2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s="6" customFormat="true" ht="12" hidden="false" customHeight="false" outlineLevel="0" collapsed="false">
      <c r="B87" s="1"/>
      <c r="C87" s="2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s="6" customFormat="true" ht="12" hidden="false" customHeight="false" outlineLevel="0" collapsed="false">
      <c r="B88" s="1"/>
      <c r="C88" s="2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s="6" customFormat="true" ht="12" hidden="false" customHeight="false" outlineLevel="0" collapsed="false">
      <c r="B89" s="1"/>
      <c r="C89" s="2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s="6" customFormat="true" ht="12" hidden="false" customHeight="false" outlineLevel="0" collapsed="false">
      <c r="B90" s="1"/>
      <c r="C90" s="2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s="6" customFormat="true" ht="12" hidden="false" customHeight="false" outlineLevel="0" collapsed="false">
      <c r="B91" s="1"/>
      <c r="C91" s="2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s="6" customFormat="true" ht="12" hidden="false" customHeight="false" outlineLevel="0" collapsed="false">
      <c r="B92" s="1"/>
      <c r="C92" s="2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s="6" customFormat="true" ht="12" hidden="false" customHeight="false" outlineLevel="0" collapsed="false">
      <c r="B93" s="1"/>
      <c r="C93" s="2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s="6" customFormat="true" ht="12" hidden="false" customHeight="false" outlineLevel="0" collapsed="false">
      <c r="B94" s="1"/>
      <c r="C94" s="2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s="6" customFormat="true" ht="12" hidden="false" customHeight="false" outlineLevel="0" collapsed="false">
      <c r="B95" s="1"/>
      <c r="C95" s="2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s="6" customFormat="true" ht="12" hidden="false" customHeight="false" outlineLevel="0" collapsed="false">
      <c r="B96" s="1"/>
      <c r="C96" s="2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s="6" customFormat="true" ht="12" hidden="false" customHeight="false" outlineLevel="0" collapsed="false">
      <c r="B97" s="1"/>
      <c r="C97" s="2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s="6" customFormat="true" ht="12" hidden="false" customHeight="false" outlineLevel="0" collapsed="false">
      <c r="B98" s="1"/>
      <c r="C98" s="2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s="6" customFormat="true" ht="12" hidden="false" customHeight="false" outlineLevel="0" collapsed="false">
      <c r="B99" s="1"/>
      <c r="C99" s="2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s="6" customFormat="true" ht="12" hidden="false" customHeight="false" outlineLevel="0" collapsed="false">
      <c r="B100" s="1"/>
      <c r="C100" s="2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s="6" customFormat="true" ht="12" hidden="false" customHeight="false" outlineLevel="0" collapsed="false">
      <c r="B101" s="1"/>
      <c r="C101" s="2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s="6" customFormat="true" ht="12" hidden="false" customHeight="false" outlineLevel="0" collapsed="false">
      <c r="B102" s="1"/>
      <c r="C102" s="2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s="6" customFormat="true" ht="12" hidden="false" customHeight="false" outlineLevel="0" collapsed="false">
      <c r="B103" s="1"/>
      <c r="C103" s="2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s="6" customFormat="true" ht="12" hidden="false" customHeight="false" outlineLevel="0" collapsed="false">
      <c r="B104" s="1"/>
      <c r="C104" s="2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s="6" customFormat="true" ht="12" hidden="false" customHeight="false" outlineLevel="0" collapsed="false">
      <c r="B105" s="1"/>
      <c r="C105" s="2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s="6" customFormat="true" ht="12" hidden="false" customHeight="false" outlineLevel="0" collapsed="false">
      <c r="B106" s="1"/>
      <c r="C106" s="2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s="6" customFormat="true" ht="12" hidden="false" customHeight="false" outlineLevel="0" collapsed="false">
      <c r="B107" s="1"/>
      <c r="C107" s="2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s="6" customFormat="true" ht="12" hidden="false" customHeight="false" outlineLevel="0" collapsed="false">
      <c r="B108" s="1"/>
      <c r="C108" s="2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s="6" customFormat="true" ht="12" hidden="false" customHeight="false" outlineLevel="0" collapsed="false">
      <c r="B109" s="1"/>
      <c r="C109" s="2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s="6" customFormat="true" ht="12" hidden="false" customHeight="false" outlineLevel="0" collapsed="false">
      <c r="B110" s="1"/>
      <c r="C110" s="2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s="6" customFormat="true" ht="12" hidden="false" customHeight="false" outlineLevel="0" collapsed="false">
      <c r="B111" s="1"/>
      <c r="C111" s="2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s="6" customFormat="true" ht="12" hidden="false" customHeight="false" outlineLevel="0" collapsed="false">
      <c r="B112" s="1"/>
      <c r="C112" s="2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s="6" customFormat="true" ht="12" hidden="false" customHeight="false" outlineLevel="0" collapsed="false">
      <c r="B113" s="1"/>
      <c r="C113" s="2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s="6" customFormat="true" ht="12" hidden="false" customHeight="false" outlineLevel="0" collapsed="false">
      <c r="B114" s="1"/>
      <c r="C114" s="2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s="6" customFormat="true" ht="12" hidden="false" customHeight="false" outlineLevel="0" collapsed="false">
      <c r="B115" s="1"/>
      <c r="C115" s="2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s="6" customFormat="true" ht="12" hidden="false" customHeight="false" outlineLevel="0" collapsed="false">
      <c r="B116" s="1"/>
      <c r="C116" s="2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s="6" customFormat="true" ht="12" hidden="false" customHeight="false" outlineLevel="0" collapsed="false">
      <c r="B117" s="1"/>
      <c r="C117" s="2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s="6" customFormat="true" ht="12" hidden="false" customHeight="false" outlineLevel="0" collapsed="false">
      <c r="B118" s="1"/>
      <c r="C118" s="2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s="6" customFormat="true" ht="12" hidden="false" customHeight="false" outlineLevel="0" collapsed="false">
      <c r="B119" s="1"/>
      <c r="C119" s="2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s="6" customFormat="true" ht="12" hidden="false" customHeight="false" outlineLevel="0" collapsed="false">
      <c r="B120" s="1"/>
      <c r="C120" s="2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s="6" customFormat="true" ht="12" hidden="false" customHeight="false" outlineLevel="0" collapsed="false">
      <c r="B121" s="1"/>
      <c r="C121" s="2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s="6" customFormat="true" ht="12" hidden="false" customHeight="false" outlineLevel="0" collapsed="false">
      <c r="B122" s="1"/>
      <c r="C122" s="2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s="6" customFormat="true" ht="12" hidden="false" customHeight="false" outlineLevel="0" collapsed="false">
      <c r="B123" s="1"/>
      <c r="C123" s="2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s="6" customFormat="true" ht="12" hidden="false" customHeight="false" outlineLevel="0" collapsed="false">
      <c r="B124" s="1"/>
      <c r="C124" s="2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s="6" customFormat="true" ht="12" hidden="false" customHeight="false" outlineLevel="0" collapsed="false">
      <c r="B125" s="1"/>
      <c r="C125" s="2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s="6" customFormat="true" ht="12" hidden="false" customHeight="false" outlineLevel="0" collapsed="false">
      <c r="B126" s="1"/>
      <c r="C126" s="2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s="6" customFormat="true" ht="12" hidden="false" customHeight="false" outlineLevel="0" collapsed="false">
      <c r="B127" s="1"/>
      <c r="C127" s="2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  <row r="128" s="6" customFormat="true" ht="12" hidden="false" customHeight="false" outlineLevel="0" collapsed="false">
      <c r="B128" s="1"/>
      <c r="C128" s="2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</row>
    <row r="129" s="6" customFormat="true" ht="12" hidden="false" customHeight="false" outlineLevel="0" collapsed="false">
      <c r="B129" s="1"/>
      <c r="C129" s="2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s="6" customFormat="true" ht="12" hidden="false" customHeight="false" outlineLevel="0" collapsed="false">
      <c r="B130" s="1"/>
      <c r="C130" s="2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s="6" customFormat="true" ht="12" hidden="false" customHeight="false" outlineLevel="0" collapsed="false">
      <c r="B131" s="1"/>
      <c r="C131" s="2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</row>
    <row r="132" s="6" customFormat="true" ht="12" hidden="false" customHeight="false" outlineLevel="0" collapsed="false">
      <c r="B132" s="1"/>
      <c r="C132" s="2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</row>
    <row r="133" s="6" customFormat="true" ht="12" hidden="false" customHeight="false" outlineLevel="0" collapsed="false">
      <c r="B133" s="1"/>
      <c r="C133" s="2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</row>
    <row r="134" s="6" customFormat="true" ht="12" hidden="false" customHeight="false" outlineLevel="0" collapsed="false">
      <c r="B134" s="1"/>
      <c r="C134" s="2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</row>
    <row r="135" s="6" customFormat="true" ht="12" hidden="false" customHeight="false" outlineLevel="0" collapsed="false">
      <c r="B135" s="1"/>
      <c r="C135" s="2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</row>
    <row r="136" s="6" customFormat="true" ht="12" hidden="false" customHeight="false" outlineLevel="0" collapsed="false">
      <c r="B136" s="1"/>
      <c r="C136" s="2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</row>
    <row r="137" s="6" customFormat="true" ht="12" hidden="false" customHeight="false" outlineLevel="0" collapsed="false">
      <c r="B137" s="1"/>
      <c r="C137" s="2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</row>
    <row r="138" s="6" customFormat="true" ht="12" hidden="false" customHeight="false" outlineLevel="0" collapsed="false">
      <c r="B138" s="1"/>
      <c r="C138" s="2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</row>
    <row r="139" s="6" customFormat="true" ht="12" hidden="false" customHeight="false" outlineLevel="0" collapsed="false">
      <c r="B139" s="1"/>
      <c r="C139" s="2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</row>
    <row r="140" s="6" customFormat="true" ht="12" hidden="false" customHeight="false" outlineLevel="0" collapsed="false">
      <c r="B140" s="1"/>
      <c r="C140" s="2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</row>
    <row r="141" s="6" customFormat="true" ht="12" hidden="false" customHeight="false" outlineLevel="0" collapsed="false">
      <c r="B141" s="1"/>
      <c r="C141" s="2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</row>
    <row r="142" s="6" customFormat="true" ht="12" hidden="false" customHeight="false" outlineLevel="0" collapsed="false">
      <c r="B142" s="1"/>
      <c r="C142" s="2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</row>
    <row r="143" s="6" customFormat="true" ht="12" hidden="false" customHeight="false" outlineLevel="0" collapsed="false">
      <c r="B143" s="1"/>
      <c r="C143" s="2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</row>
    <row r="144" s="6" customFormat="true" ht="12" hidden="false" customHeight="false" outlineLevel="0" collapsed="false">
      <c r="B144" s="1"/>
      <c r="C144" s="2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</row>
    <row r="145" s="6" customFormat="true" ht="12" hidden="false" customHeight="false" outlineLevel="0" collapsed="false">
      <c r="B145" s="1"/>
      <c r="C145" s="2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</row>
    <row r="146" s="6" customFormat="true" ht="12" hidden="false" customHeight="false" outlineLevel="0" collapsed="false">
      <c r="B146" s="1"/>
      <c r="C146" s="2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s="6" customFormat="true" ht="12" hidden="false" customHeight="false" outlineLevel="0" collapsed="false">
      <c r="B147" s="1"/>
      <c r="C147" s="2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s="6" customFormat="true" ht="12" hidden="false" customHeight="false" outlineLevel="0" collapsed="false">
      <c r="B148" s="1"/>
      <c r="C148" s="2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</row>
    <row r="149" s="6" customFormat="true" ht="12" hidden="false" customHeight="false" outlineLevel="0" collapsed="false">
      <c r="B149" s="1"/>
      <c r="C149" s="2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</row>
    <row r="150" s="6" customFormat="true" ht="12" hidden="false" customHeight="false" outlineLevel="0" collapsed="false">
      <c r="B150" s="1"/>
      <c r="C150" s="2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</row>
    <row r="151" s="6" customFormat="true" ht="12" hidden="false" customHeight="false" outlineLevel="0" collapsed="false">
      <c r="B151" s="1"/>
      <c r="C151" s="2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</row>
    <row r="152" s="6" customFormat="true" ht="12" hidden="false" customHeight="false" outlineLevel="0" collapsed="false">
      <c r="B152" s="1"/>
      <c r="C152" s="2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</row>
    <row r="153" s="6" customFormat="true" ht="12" hidden="false" customHeight="false" outlineLevel="0" collapsed="false">
      <c r="B153" s="1"/>
      <c r="C153" s="2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</row>
    <row r="154" s="6" customFormat="true" ht="12" hidden="false" customHeight="false" outlineLevel="0" collapsed="false">
      <c r="B154" s="1"/>
      <c r="C154" s="2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</row>
    <row r="155" s="6" customFormat="true" ht="12" hidden="false" customHeight="false" outlineLevel="0" collapsed="false">
      <c r="B155" s="1"/>
      <c r="C155" s="2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</row>
    <row r="156" s="6" customFormat="true" ht="12" hidden="false" customHeight="false" outlineLevel="0" collapsed="false">
      <c r="B156" s="1"/>
      <c r="C156" s="2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</row>
    <row r="157" s="6" customFormat="true" ht="12" hidden="false" customHeight="false" outlineLevel="0" collapsed="false">
      <c r="B157" s="1"/>
      <c r="C157" s="2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</row>
    <row r="158" s="6" customFormat="true" ht="12" hidden="false" customHeight="false" outlineLevel="0" collapsed="false">
      <c r="B158" s="1"/>
      <c r="C158" s="2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</row>
    <row r="159" s="6" customFormat="true" ht="12" hidden="false" customHeight="false" outlineLevel="0" collapsed="false">
      <c r="B159" s="1"/>
      <c r="C159" s="2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</row>
    <row r="160" s="6" customFormat="true" ht="12" hidden="false" customHeight="false" outlineLevel="0" collapsed="false">
      <c r="B160" s="1"/>
      <c r="C160" s="2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</row>
    <row r="161" s="6" customFormat="true" ht="12" hidden="false" customHeight="false" outlineLevel="0" collapsed="false">
      <c r="B161" s="1"/>
      <c r="C161" s="2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s="6" customFormat="true" ht="12" hidden="false" customHeight="false" outlineLevel="0" collapsed="false">
      <c r="B162" s="1"/>
      <c r="C162" s="2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s="6" customFormat="true" ht="12" hidden="false" customHeight="false" outlineLevel="0" collapsed="false">
      <c r="B163" s="1"/>
      <c r="C163" s="2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</row>
    <row r="164" s="6" customFormat="true" ht="12" hidden="false" customHeight="false" outlineLevel="0" collapsed="false">
      <c r="B164" s="1"/>
      <c r="C164" s="2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</row>
    <row r="165" s="6" customFormat="true" ht="12" hidden="false" customHeight="false" outlineLevel="0" collapsed="false">
      <c r="B165" s="1"/>
      <c r="C165" s="2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</row>
    <row r="166" s="6" customFormat="true" ht="12" hidden="false" customHeight="false" outlineLevel="0" collapsed="false">
      <c r="B166" s="1"/>
      <c r="C166" s="2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</row>
    <row r="167" s="6" customFormat="true" ht="12" hidden="false" customHeight="false" outlineLevel="0" collapsed="false">
      <c r="B167" s="1"/>
      <c r="C167" s="2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</row>
    <row r="168" s="6" customFormat="true" ht="12" hidden="false" customHeight="false" outlineLevel="0" collapsed="false">
      <c r="B168" s="1"/>
      <c r="C168" s="2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</row>
    <row r="169" s="6" customFormat="true" ht="12" hidden="false" customHeight="false" outlineLevel="0" collapsed="false">
      <c r="B169" s="1"/>
      <c r="C169" s="2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</row>
    <row r="170" s="6" customFormat="true" ht="12" hidden="false" customHeight="false" outlineLevel="0" collapsed="false">
      <c r="B170" s="1"/>
      <c r="C170" s="2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</row>
    <row r="171" s="6" customFormat="true" ht="12" hidden="false" customHeight="false" outlineLevel="0" collapsed="false">
      <c r="B171" s="1"/>
      <c r="C171" s="2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</row>
    <row r="172" s="6" customFormat="true" ht="12" hidden="false" customHeight="false" outlineLevel="0" collapsed="false">
      <c r="B172" s="1"/>
      <c r="C172" s="2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</row>
    <row r="173" s="6" customFormat="true" ht="12" hidden="false" customHeight="false" outlineLevel="0" collapsed="false">
      <c r="B173" s="1"/>
      <c r="C173" s="2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</row>
    <row r="174" s="6" customFormat="true" ht="12" hidden="false" customHeight="false" outlineLevel="0" collapsed="false">
      <c r="B174" s="1"/>
      <c r="C174" s="2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</row>
    <row r="175" s="6" customFormat="true" ht="12" hidden="false" customHeight="false" outlineLevel="0" collapsed="false">
      <c r="B175" s="1"/>
      <c r="C175" s="2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s="6" customFormat="true" ht="12" hidden="false" customHeight="false" outlineLevel="0" collapsed="false">
      <c r="B176" s="1"/>
      <c r="C176" s="2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s="6" customFormat="true" ht="12" hidden="false" customHeight="false" outlineLevel="0" collapsed="false">
      <c r="B177" s="1"/>
      <c r="C177" s="2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</row>
    <row r="178" s="6" customFormat="true" ht="12" hidden="false" customHeight="false" outlineLevel="0" collapsed="false">
      <c r="B178" s="1"/>
      <c r="C178" s="2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</row>
    <row r="179" s="6" customFormat="true" ht="12" hidden="false" customHeight="false" outlineLevel="0" collapsed="false">
      <c r="B179" s="1"/>
      <c r="C179" s="2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</row>
    <row r="180" s="6" customFormat="true" ht="12" hidden="false" customHeight="false" outlineLevel="0" collapsed="false">
      <c r="B180" s="1"/>
      <c r="C180" s="2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</row>
    <row r="181" s="6" customFormat="true" ht="12" hidden="false" customHeight="false" outlineLevel="0" collapsed="false">
      <c r="B181" s="1"/>
      <c r="C181" s="2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</row>
    <row r="182" s="6" customFormat="true" ht="12" hidden="false" customHeight="false" outlineLevel="0" collapsed="false">
      <c r="B182" s="1"/>
      <c r="C182" s="2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</row>
    <row r="183" s="6" customFormat="true" ht="12" hidden="false" customHeight="false" outlineLevel="0" collapsed="false">
      <c r="B183" s="1"/>
      <c r="C183" s="2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</row>
    <row r="184" s="6" customFormat="true" ht="12" hidden="false" customHeight="false" outlineLevel="0" collapsed="false">
      <c r="B184" s="1"/>
      <c r="C184" s="2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</row>
    <row r="185" s="6" customFormat="true" ht="12" hidden="false" customHeight="false" outlineLevel="0" collapsed="false">
      <c r="B185" s="1"/>
      <c r="C185" s="2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</row>
    <row r="186" s="6" customFormat="true" ht="12" hidden="false" customHeight="false" outlineLevel="0" collapsed="false">
      <c r="B186" s="1"/>
      <c r="C186" s="2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</row>
    <row r="187" s="6" customFormat="true" ht="12" hidden="false" customHeight="false" outlineLevel="0" collapsed="false">
      <c r="B187" s="1"/>
      <c r="C187" s="2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</row>
    <row r="188" s="6" customFormat="true" ht="12" hidden="false" customHeight="false" outlineLevel="0" collapsed="false">
      <c r="B188" s="1"/>
      <c r="C188" s="2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</row>
    <row r="189" s="6" customFormat="true" ht="12" hidden="false" customHeight="false" outlineLevel="0" collapsed="false">
      <c r="B189" s="1"/>
      <c r="C189" s="2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</row>
    <row r="190" s="6" customFormat="true" ht="12" hidden="false" customHeight="false" outlineLevel="0" collapsed="false">
      <c r="B190" s="1"/>
      <c r="C190" s="2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</row>
    <row r="191" s="6" customFormat="true" ht="12" hidden="false" customHeight="false" outlineLevel="0" collapsed="false">
      <c r="B191" s="1"/>
      <c r="C191" s="2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</row>
    <row r="192" s="6" customFormat="true" ht="12" hidden="false" customHeight="false" outlineLevel="0" collapsed="false">
      <c r="B192" s="1"/>
      <c r="C192" s="2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</row>
    <row r="193" s="6" customFormat="true" ht="12" hidden="false" customHeight="false" outlineLevel="0" collapsed="false">
      <c r="B193" s="1"/>
      <c r="C193" s="2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s="6" customFormat="true" ht="12" hidden="false" customHeight="false" outlineLevel="0" collapsed="false">
      <c r="B194" s="1"/>
      <c r="C194" s="2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s="6" customFormat="true" ht="12" hidden="false" customHeight="false" outlineLevel="0" collapsed="false">
      <c r="B195" s="1"/>
      <c r="C195" s="2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</row>
  </sheetData>
  <mergeCells count="24">
    <mergeCell ref="D1:H1"/>
    <mergeCell ref="I1:P2"/>
    <mergeCell ref="C2:H2"/>
    <mergeCell ref="C3:I3"/>
    <mergeCell ref="B4:B6"/>
    <mergeCell ref="C4:C6"/>
    <mergeCell ref="D4:P4"/>
    <mergeCell ref="D5:D6"/>
    <mergeCell ref="E5:E6"/>
    <mergeCell ref="F5:F6"/>
    <mergeCell ref="G5:G6"/>
    <mergeCell ref="H5:H6"/>
    <mergeCell ref="I5:J5"/>
    <mergeCell ref="K5:K6"/>
    <mergeCell ref="L5:L6"/>
    <mergeCell ref="M5:M6"/>
    <mergeCell ref="N5:N6"/>
    <mergeCell ref="O5:O6"/>
    <mergeCell ref="P5:P6"/>
    <mergeCell ref="C8:P8"/>
    <mergeCell ref="B28:P28"/>
    <mergeCell ref="B48:P48"/>
    <mergeCell ref="C53:P53"/>
    <mergeCell ref="C57:P57"/>
  </mergeCells>
  <printOptions headings="false" gridLines="false" gridLinesSet="true" horizontalCentered="false" verticalCentered="false"/>
  <pageMargins left="0.470138888888889" right="0.209722222222222" top="0.579861111111111" bottom="0.2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4"/>
  <sheetViews>
    <sheetView showFormulas="false" showGridLines="true" showRowColHeaders="true" showZeros="true" rightToLeft="false" tabSelected="false" showOutlineSymbols="true" defaultGridColor="true" view="normal" topLeftCell="A97" colorId="64" zoomScale="91" zoomScaleNormal="91" zoomScalePageLayoutView="91" workbookViewId="0">
      <selection pane="topLeft" activeCell="L105" activeCellId="0" sqref="L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4.28"/>
    <col collapsed="false" customWidth="true" hidden="false" outlineLevel="0" max="3" min="3" style="1" width="23.28"/>
    <col collapsed="false" customWidth="true" hidden="false" outlineLevel="0" max="4" min="4" style="1" width="20.99"/>
    <col collapsed="false" customWidth="true" hidden="false" outlineLevel="0" max="5" min="5" style="1" width="11.99"/>
    <col collapsed="false" customWidth="true" hidden="false" outlineLevel="0" max="6" min="6" style="1" width="13.56"/>
    <col collapsed="false" customWidth="true" hidden="false" outlineLevel="0" max="7" min="7" style="1" width="13.99"/>
    <col collapsed="false" customWidth="true" hidden="false" outlineLevel="0" max="8" min="8" style="1" width="16.84"/>
    <col collapsed="false" customWidth="true" hidden="false" outlineLevel="0" max="9" min="9" style="1" width="13.99"/>
    <col collapsed="false" customWidth="true" hidden="false" outlineLevel="0" max="10" min="10" style="1" width="14.99"/>
    <col collapsed="false" customWidth="true" hidden="false" outlineLevel="0" max="11" min="11" style="1" width="12.99"/>
  </cols>
  <sheetData>
    <row r="1" s="6" customFormat="true" ht="20.25" hidden="false" customHeight="true" outlineLevel="0" collapsed="false">
      <c r="B1" s="1"/>
      <c r="C1" s="1"/>
      <c r="D1" s="1"/>
      <c r="E1" s="161"/>
      <c r="F1" s="161"/>
      <c r="G1" s="161"/>
      <c r="H1" s="161"/>
      <c r="I1" s="161"/>
      <c r="J1" s="161"/>
      <c r="K1" s="161"/>
    </row>
    <row r="2" s="6" customFormat="true" ht="13.5" hidden="false" customHeight="true" outlineLevel="0" collapsed="false">
      <c r="A2" s="3"/>
      <c r="B2" s="1"/>
      <c r="C2" s="1"/>
      <c r="D2" s="1"/>
      <c r="E2" s="161"/>
      <c r="F2" s="161"/>
      <c r="G2" s="161"/>
      <c r="H2" s="161"/>
      <c r="I2" s="161"/>
      <c r="J2" s="161"/>
      <c r="K2" s="161"/>
    </row>
    <row r="3" s="6" customFormat="true" ht="24.75" hidden="false" customHeight="true" outlineLevel="0" collapsed="false">
      <c r="A3" s="3"/>
      <c r="B3" s="1"/>
      <c r="C3" s="1"/>
      <c r="D3" s="1"/>
      <c r="E3" s="4"/>
      <c r="F3" s="4"/>
      <c r="G3" s="4"/>
      <c r="H3" s="4"/>
      <c r="I3" s="5" t="s">
        <v>223</v>
      </c>
      <c r="J3" s="5"/>
      <c r="K3" s="5"/>
    </row>
    <row r="4" s="6" customFormat="true" ht="15.75" hidden="false" customHeight="true" outlineLevel="0" collapsed="false">
      <c r="A4" s="3"/>
      <c r="B4" s="1"/>
      <c r="C4" s="7" t="s">
        <v>2</v>
      </c>
      <c r="D4" s="7"/>
      <c r="E4" s="7"/>
      <c r="F4" s="7"/>
      <c r="G4" s="7"/>
      <c r="H4" s="7"/>
      <c r="I4" s="5"/>
      <c r="J4" s="5"/>
      <c r="K4" s="5"/>
    </row>
    <row r="5" s="6" customFormat="true" ht="15" hidden="false" customHeight="true" outlineLevel="0" collapsed="false">
      <c r="A5" s="3"/>
      <c r="B5" s="1"/>
      <c r="C5" s="7" t="s">
        <v>3</v>
      </c>
      <c r="D5" s="7"/>
      <c r="E5" s="7"/>
      <c r="F5" s="7"/>
      <c r="G5" s="7"/>
      <c r="H5" s="7"/>
      <c r="I5" s="2"/>
      <c r="J5" s="2"/>
      <c r="K5" s="2"/>
    </row>
    <row r="6" s="6" customFormat="true" ht="18" hidden="false" customHeight="true" outlineLevel="0" collapsed="false">
      <c r="A6" s="3"/>
      <c r="B6" s="17" t="s">
        <v>4</v>
      </c>
      <c r="C6" s="8" t="s">
        <v>224</v>
      </c>
      <c r="D6" s="8" t="s">
        <v>225</v>
      </c>
      <c r="E6" s="8"/>
      <c r="F6" s="8"/>
      <c r="G6" s="8"/>
      <c r="H6" s="8"/>
      <c r="I6" s="8"/>
      <c r="J6" s="8"/>
      <c r="K6" s="8"/>
    </row>
    <row r="7" s="6" customFormat="true" ht="62.25" hidden="false" customHeight="true" outlineLevel="0" collapsed="false">
      <c r="A7" s="3"/>
      <c r="B7" s="17"/>
      <c r="C7" s="8"/>
      <c r="D7" s="162" t="s">
        <v>226</v>
      </c>
      <c r="E7" s="8" t="s">
        <v>227</v>
      </c>
      <c r="F7" s="8" t="s">
        <v>10</v>
      </c>
      <c r="G7" s="8" t="s">
        <v>11</v>
      </c>
      <c r="H7" s="8" t="s">
        <v>228</v>
      </c>
      <c r="I7" s="8" t="s">
        <v>16</v>
      </c>
      <c r="J7" s="8" t="s">
        <v>17</v>
      </c>
      <c r="K7" s="9" t="s">
        <v>229</v>
      </c>
    </row>
    <row r="8" s="6" customFormat="true" ht="15" hidden="false" customHeight="true" outlineLevel="0" collapsed="false">
      <c r="A8" s="3"/>
      <c r="B8" s="17"/>
      <c r="C8" s="8"/>
      <c r="D8" s="162"/>
      <c r="E8" s="8"/>
      <c r="F8" s="8"/>
      <c r="G8" s="8"/>
      <c r="H8" s="8"/>
      <c r="I8" s="8"/>
      <c r="J8" s="8"/>
      <c r="K8" s="9"/>
    </row>
    <row r="9" s="6" customFormat="true" ht="17.25" hidden="false" customHeight="true" outlineLevel="0" collapsed="false">
      <c r="A9" s="3"/>
      <c r="B9" s="17" t="n">
        <v>1</v>
      </c>
      <c r="C9" s="8" t="n">
        <v>2</v>
      </c>
      <c r="D9" s="8" t="n">
        <v>3</v>
      </c>
      <c r="E9" s="8" t="n">
        <v>4</v>
      </c>
      <c r="F9" s="163" t="n">
        <v>5</v>
      </c>
      <c r="G9" s="163" t="n">
        <v>6</v>
      </c>
      <c r="H9" s="163" t="n">
        <v>7</v>
      </c>
      <c r="I9" s="11" t="n">
        <v>8</v>
      </c>
      <c r="J9" s="11" t="n">
        <v>9</v>
      </c>
      <c r="K9" s="8" t="n">
        <v>10</v>
      </c>
    </row>
    <row r="10" s="6" customFormat="true" ht="17.25" hidden="false" customHeight="true" outlineLevel="0" collapsed="false">
      <c r="A10" s="3"/>
      <c r="B10" s="17" t="s">
        <v>230</v>
      </c>
      <c r="C10" s="17"/>
      <c r="D10" s="17"/>
      <c r="E10" s="17"/>
      <c r="F10" s="17"/>
      <c r="G10" s="17"/>
      <c r="H10" s="17"/>
      <c r="I10" s="17"/>
      <c r="J10" s="17"/>
      <c r="K10" s="17"/>
    </row>
    <row r="11" s="164" customFormat="true" ht="45" hidden="false" customHeight="true" outlineLevel="0" collapsed="false">
      <c r="B11" s="165" t="n">
        <v>1</v>
      </c>
      <c r="C11" s="166" t="s">
        <v>231</v>
      </c>
      <c r="D11" s="166" t="n">
        <v>1101380002</v>
      </c>
      <c r="E11" s="167" t="n">
        <v>1</v>
      </c>
      <c r="F11" s="168" t="n">
        <v>76204.04</v>
      </c>
      <c r="G11" s="168" t="n">
        <v>76204.04</v>
      </c>
      <c r="H11" s="167" t="n">
        <v>2014</v>
      </c>
      <c r="I11" s="167" t="s">
        <v>232</v>
      </c>
      <c r="J11" s="169" t="s">
        <v>26</v>
      </c>
      <c r="K11" s="167"/>
      <c r="L11" s="164" t="s">
        <v>233</v>
      </c>
    </row>
    <row r="12" s="164" customFormat="true" ht="45" hidden="false" customHeight="true" outlineLevel="0" collapsed="false">
      <c r="B12" s="165" t="n">
        <v>2</v>
      </c>
      <c r="C12" s="166" t="s">
        <v>234</v>
      </c>
      <c r="D12" s="166" t="n">
        <v>1101380001</v>
      </c>
      <c r="E12" s="167" t="n">
        <v>1</v>
      </c>
      <c r="F12" s="168" t="n">
        <v>40000</v>
      </c>
      <c r="G12" s="168" t="n">
        <v>40000</v>
      </c>
      <c r="H12" s="167" t="n">
        <v>2014</v>
      </c>
      <c r="I12" s="167" t="s">
        <v>232</v>
      </c>
      <c r="J12" s="169" t="s">
        <v>26</v>
      </c>
      <c r="K12" s="167"/>
      <c r="L12" s="164" t="s">
        <v>233</v>
      </c>
    </row>
    <row r="13" s="170" customFormat="true" ht="45" hidden="false" customHeight="true" outlineLevel="0" collapsed="false">
      <c r="B13" s="171"/>
      <c r="C13" s="172" t="s">
        <v>235</v>
      </c>
      <c r="D13" s="172"/>
      <c r="E13" s="173"/>
      <c r="F13" s="174" t="n">
        <v>116204.04</v>
      </c>
      <c r="G13" s="174" t="n">
        <v>116204.04</v>
      </c>
      <c r="H13" s="173"/>
      <c r="I13" s="173"/>
      <c r="J13" s="175"/>
      <c r="K13" s="173"/>
    </row>
    <row r="14" s="176" customFormat="true" ht="45" hidden="false" customHeight="true" outlineLevel="0" collapsed="false">
      <c r="B14" s="177" t="s">
        <v>236</v>
      </c>
      <c r="C14" s="177"/>
      <c r="D14" s="177"/>
      <c r="E14" s="177"/>
      <c r="F14" s="177"/>
      <c r="G14" s="177"/>
      <c r="H14" s="177"/>
      <c r="I14" s="177"/>
      <c r="J14" s="177"/>
      <c r="K14" s="177"/>
    </row>
    <row r="15" s="176" customFormat="true" ht="42" hidden="false" customHeight="true" outlineLevel="0" collapsed="false">
      <c r="B15" s="171" t="n">
        <v>1</v>
      </c>
      <c r="C15" s="178" t="s">
        <v>237</v>
      </c>
      <c r="D15" s="178" t="n">
        <v>1101360003</v>
      </c>
      <c r="E15" s="179" t="n">
        <v>1</v>
      </c>
      <c r="F15" s="180" t="n">
        <v>1700</v>
      </c>
      <c r="G15" s="180" t="n">
        <v>1700</v>
      </c>
      <c r="H15" s="181" t="n">
        <v>2005</v>
      </c>
      <c r="I15" s="179" t="s">
        <v>232</v>
      </c>
      <c r="J15" s="182" t="s">
        <v>26</v>
      </c>
      <c r="K15" s="183"/>
    </row>
    <row r="16" s="176" customFormat="true" ht="40.5" hidden="false" customHeight="true" outlineLevel="0" collapsed="false">
      <c r="B16" s="173" t="n">
        <v>2</v>
      </c>
      <c r="C16" s="178" t="s">
        <v>237</v>
      </c>
      <c r="D16" s="178" t="n">
        <v>1101360036</v>
      </c>
      <c r="E16" s="179" t="n">
        <v>1</v>
      </c>
      <c r="F16" s="180" t="n">
        <v>1700</v>
      </c>
      <c r="G16" s="180" t="n">
        <v>1700</v>
      </c>
      <c r="H16" s="184" t="n">
        <v>2005</v>
      </c>
      <c r="I16" s="179" t="s">
        <v>232</v>
      </c>
      <c r="J16" s="182" t="s">
        <v>26</v>
      </c>
      <c r="K16" s="185"/>
    </row>
    <row r="17" s="189" customFormat="true" ht="37.5" hidden="false" customHeight="true" outlineLevel="0" collapsed="false">
      <c r="A17" s="186"/>
      <c r="B17" s="171" t="n">
        <v>3</v>
      </c>
      <c r="C17" s="178" t="s">
        <v>237</v>
      </c>
      <c r="D17" s="178" t="n">
        <v>1101360037</v>
      </c>
      <c r="E17" s="179" t="n">
        <v>1</v>
      </c>
      <c r="F17" s="187" t="n">
        <v>1700</v>
      </c>
      <c r="G17" s="187" t="n">
        <v>1700</v>
      </c>
      <c r="H17" s="184" t="n">
        <v>2005</v>
      </c>
      <c r="I17" s="179" t="s">
        <v>232</v>
      </c>
      <c r="J17" s="182" t="s">
        <v>26</v>
      </c>
      <c r="K17" s="188"/>
    </row>
    <row r="18" s="189" customFormat="true" ht="48.75" hidden="false" customHeight="true" outlineLevel="0" collapsed="false">
      <c r="A18" s="186"/>
      <c r="B18" s="171" t="n">
        <v>4</v>
      </c>
      <c r="C18" s="178" t="s">
        <v>237</v>
      </c>
      <c r="D18" s="178" t="n">
        <v>1101360035</v>
      </c>
      <c r="E18" s="179" t="n">
        <v>1</v>
      </c>
      <c r="F18" s="187" t="n">
        <v>1700</v>
      </c>
      <c r="G18" s="187" t="n">
        <v>1700</v>
      </c>
      <c r="H18" s="184" t="n">
        <v>2005</v>
      </c>
      <c r="I18" s="179" t="s">
        <v>232</v>
      </c>
      <c r="J18" s="182" t="s">
        <v>26</v>
      </c>
      <c r="K18" s="188"/>
    </row>
    <row r="19" s="193" customFormat="true" ht="48" hidden="false" customHeight="true" outlineLevel="0" collapsed="false">
      <c r="A19" s="190"/>
      <c r="B19" s="171" t="n">
        <v>5</v>
      </c>
      <c r="C19" s="178" t="s">
        <v>237</v>
      </c>
      <c r="D19" s="178" t="n">
        <v>1101360038</v>
      </c>
      <c r="E19" s="179" t="n">
        <v>1</v>
      </c>
      <c r="F19" s="191" t="n">
        <v>1700</v>
      </c>
      <c r="G19" s="191" t="n">
        <v>1700</v>
      </c>
      <c r="H19" s="184" t="n">
        <v>2005</v>
      </c>
      <c r="I19" s="179" t="s">
        <v>232</v>
      </c>
      <c r="J19" s="182" t="s">
        <v>26</v>
      </c>
      <c r="K19" s="192"/>
    </row>
    <row r="20" s="193" customFormat="true" ht="41.25" hidden="false" customHeight="true" outlineLevel="0" collapsed="false">
      <c r="A20" s="190"/>
      <c r="B20" s="171" t="n">
        <v>6</v>
      </c>
      <c r="C20" s="178" t="s">
        <v>237</v>
      </c>
      <c r="D20" s="178" t="n">
        <v>1101360039</v>
      </c>
      <c r="E20" s="179" t="n">
        <v>1</v>
      </c>
      <c r="F20" s="191" t="n">
        <v>1700</v>
      </c>
      <c r="G20" s="191" t="n">
        <v>1700</v>
      </c>
      <c r="H20" s="184" t="n">
        <v>2005</v>
      </c>
      <c r="I20" s="179" t="s">
        <v>232</v>
      </c>
      <c r="J20" s="182" t="s">
        <v>26</v>
      </c>
      <c r="K20" s="192"/>
    </row>
    <row r="21" s="193" customFormat="true" ht="45" hidden="false" customHeight="true" outlineLevel="0" collapsed="false">
      <c r="A21" s="190"/>
      <c r="B21" s="171" t="n">
        <v>7</v>
      </c>
      <c r="C21" s="178" t="s">
        <v>237</v>
      </c>
      <c r="D21" s="178" t="n">
        <v>1101360040</v>
      </c>
      <c r="E21" s="179" t="n">
        <v>1</v>
      </c>
      <c r="F21" s="191" t="n">
        <v>1700</v>
      </c>
      <c r="G21" s="191" t="n">
        <v>1700</v>
      </c>
      <c r="H21" s="184" t="n">
        <v>2005</v>
      </c>
      <c r="I21" s="179" t="s">
        <v>232</v>
      </c>
      <c r="J21" s="182" t="s">
        <v>26</v>
      </c>
      <c r="K21" s="192"/>
    </row>
    <row r="22" s="193" customFormat="true" ht="51" hidden="false" customHeight="true" outlineLevel="0" collapsed="false">
      <c r="A22" s="190"/>
      <c r="B22" s="171" t="n">
        <v>8</v>
      </c>
      <c r="C22" s="178" t="s">
        <v>237</v>
      </c>
      <c r="D22" s="178" t="n">
        <v>1101360041</v>
      </c>
      <c r="E22" s="179" t="n">
        <v>1</v>
      </c>
      <c r="F22" s="191" t="n">
        <v>1700</v>
      </c>
      <c r="G22" s="191" t="n">
        <v>1700</v>
      </c>
      <c r="H22" s="184" t="n">
        <v>2005</v>
      </c>
      <c r="I22" s="179" t="s">
        <v>232</v>
      </c>
      <c r="J22" s="182" t="s">
        <v>26</v>
      </c>
      <c r="K22" s="192"/>
    </row>
    <row r="23" s="193" customFormat="true" ht="45" hidden="false" customHeight="true" outlineLevel="0" collapsed="false">
      <c r="A23" s="190"/>
      <c r="B23" s="171" t="n">
        <v>9</v>
      </c>
      <c r="C23" s="178" t="s">
        <v>237</v>
      </c>
      <c r="D23" s="178" t="n">
        <v>1101360042</v>
      </c>
      <c r="E23" s="179" t="n">
        <v>1</v>
      </c>
      <c r="F23" s="191" t="n">
        <v>1700</v>
      </c>
      <c r="G23" s="191" t="n">
        <v>1700</v>
      </c>
      <c r="H23" s="184" t="n">
        <v>2005</v>
      </c>
      <c r="I23" s="179" t="s">
        <v>232</v>
      </c>
      <c r="J23" s="182" t="s">
        <v>26</v>
      </c>
      <c r="K23" s="192"/>
    </row>
    <row r="24" s="193" customFormat="true" ht="51" hidden="false" customHeight="true" outlineLevel="0" collapsed="false">
      <c r="A24" s="190"/>
      <c r="B24" s="171" t="n">
        <v>10</v>
      </c>
      <c r="C24" s="178" t="s">
        <v>237</v>
      </c>
      <c r="D24" s="178" t="n">
        <v>1101360043</v>
      </c>
      <c r="E24" s="179" t="n">
        <v>1</v>
      </c>
      <c r="F24" s="191" t="n">
        <v>1700</v>
      </c>
      <c r="G24" s="191" t="n">
        <v>1700</v>
      </c>
      <c r="H24" s="184" t="n">
        <v>2005</v>
      </c>
      <c r="I24" s="179" t="s">
        <v>232</v>
      </c>
      <c r="J24" s="182" t="s">
        <v>26</v>
      </c>
      <c r="K24" s="192"/>
    </row>
    <row r="25" s="193" customFormat="true" ht="51" hidden="false" customHeight="true" outlineLevel="0" collapsed="false">
      <c r="A25" s="190"/>
      <c r="B25" s="171" t="n">
        <v>11</v>
      </c>
      <c r="C25" s="178" t="s">
        <v>237</v>
      </c>
      <c r="D25" s="178" t="n">
        <v>1101360044</v>
      </c>
      <c r="E25" s="179" t="n">
        <v>1</v>
      </c>
      <c r="F25" s="191" t="n">
        <v>1700</v>
      </c>
      <c r="G25" s="191" t="n">
        <v>1700</v>
      </c>
      <c r="H25" s="184" t="n">
        <v>2005</v>
      </c>
      <c r="I25" s="179" t="s">
        <v>232</v>
      </c>
      <c r="J25" s="182" t="s">
        <v>26</v>
      </c>
      <c r="K25" s="192"/>
    </row>
    <row r="26" s="193" customFormat="true" ht="51" hidden="false" customHeight="true" outlineLevel="0" collapsed="false">
      <c r="A26" s="190"/>
      <c r="B26" s="171" t="n">
        <v>12</v>
      </c>
      <c r="C26" s="178" t="s">
        <v>237</v>
      </c>
      <c r="D26" s="178" t="n">
        <v>1101360045</v>
      </c>
      <c r="E26" s="179" t="n">
        <v>1</v>
      </c>
      <c r="F26" s="191" t="n">
        <v>1700</v>
      </c>
      <c r="G26" s="191" t="n">
        <v>1700</v>
      </c>
      <c r="H26" s="184" t="n">
        <v>2005</v>
      </c>
      <c r="I26" s="179" t="s">
        <v>232</v>
      </c>
      <c r="J26" s="182" t="s">
        <v>26</v>
      </c>
      <c r="K26" s="192"/>
    </row>
    <row r="27" s="193" customFormat="true" ht="51" hidden="false" customHeight="true" outlineLevel="0" collapsed="false">
      <c r="A27" s="190"/>
      <c r="B27" s="171" t="n">
        <v>13</v>
      </c>
      <c r="C27" s="178" t="s">
        <v>237</v>
      </c>
      <c r="D27" s="178" t="n">
        <v>1101360046</v>
      </c>
      <c r="E27" s="179" t="n">
        <v>1</v>
      </c>
      <c r="F27" s="191" t="n">
        <v>1700</v>
      </c>
      <c r="G27" s="191" t="n">
        <v>1700</v>
      </c>
      <c r="H27" s="184" t="n">
        <v>2005</v>
      </c>
      <c r="I27" s="179" t="s">
        <v>232</v>
      </c>
      <c r="J27" s="182" t="s">
        <v>26</v>
      </c>
      <c r="K27" s="192"/>
    </row>
    <row r="28" s="193" customFormat="true" ht="44.25" hidden="false" customHeight="true" outlineLevel="0" collapsed="false">
      <c r="A28" s="190"/>
      <c r="B28" s="171" t="n">
        <v>14</v>
      </c>
      <c r="C28" s="178" t="s">
        <v>237</v>
      </c>
      <c r="D28" s="178" t="n">
        <v>1101360047</v>
      </c>
      <c r="E28" s="179" t="n">
        <v>1</v>
      </c>
      <c r="F28" s="191" t="n">
        <v>1700</v>
      </c>
      <c r="G28" s="191" t="n">
        <v>1700</v>
      </c>
      <c r="H28" s="184" t="n">
        <v>2005</v>
      </c>
      <c r="I28" s="179" t="s">
        <v>232</v>
      </c>
      <c r="J28" s="182" t="s">
        <v>26</v>
      </c>
      <c r="K28" s="192"/>
    </row>
    <row r="29" s="193" customFormat="true" ht="44.25" hidden="false" customHeight="true" outlineLevel="0" collapsed="false">
      <c r="A29" s="190"/>
      <c r="B29" s="171" t="n">
        <v>15</v>
      </c>
      <c r="C29" s="178" t="s">
        <v>237</v>
      </c>
      <c r="D29" s="178" t="n">
        <v>1101360048</v>
      </c>
      <c r="E29" s="179" t="n">
        <v>1</v>
      </c>
      <c r="F29" s="191" t="n">
        <v>1700</v>
      </c>
      <c r="G29" s="191" t="n">
        <v>1700</v>
      </c>
      <c r="H29" s="184" t="n">
        <v>2005</v>
      </c>
      <c r="I29" s="179" t="s">
        <v>232</v>
      </c>
      <c r="J29" s="182" t="s">
        <v>26</v>
      </c>
      <c r="K29" s="192"/>
    </row>
    <row r="30" s="193" customFormat="true" ht="45.75" hidden="false" customHeight="true" outlineLevel="0" collapsed="false">
      <c r="A30" s="190"/>
      <c r="B30" s="171" t="n">
        <v>16</v>
      </c>
      <c r="C30" s="178" t="s">
        <v>237</v>
      </c>
      <c r="D30" s="178" t="n">
        <v>1101360049</v>
      </c>
      <c r="E30" s="179" t="n">
        <v>1</v>
      </c>
      <c r="F30" s="191" t="n">
        <v>1900.7</v>
      </c>
      <c r="G30" s="191" t="n">
        <v>1900.7</v>
      </c>
      <c r="H30" s="184" t="n">
        <v>2005</v>
      </c>
      <c r="I30" s="179" t="s">
        <v>232</v>
      </c>
      <c r="J30" s="182" t="s">
        <v>26</v>
      </c>
      <c r="K30" s="192"/>
    </row>
    <row r="31" s="6" customFormat="true" ht="47.25" hidden="false" customHeight="true" outlineLevel="0" collapsed="false">
      <c r="A31" s="3"/>
      <c r="B31" s="171" t="n">
        <v>17</v>
      </c>
      <c r="C31" s="32" t="s">
        <v>237</v>
      </c>
      <c r="D31" s="32" t="n">
        <v>1101360053</v>
      </c>
      <c r="E31" s="33" t="n">
        <v>1</v>
      </c>
      <c r="F31" s="191" t="n">
        <v>1700</v>
      </c>
      <c r="G31" s="191" t="n">
        <v>1700</v>
      </c>
      <c r="H31" s="194" t="n">
        <v>2005</v>
      </c>
      <c r="I31" s="33" t="s">
        <v>232</v>
      </c>
      <c r="J31" s="195" t="s">
        <v>26</v>
      </c>
      <c r="K31" s="196"/>
    </row>
    <row r="32" s="197" customFormat="true" ht="45.75" hidden="false" customHeight="true" outlineLevel="0" collapsed="false">
      <c r="B32" s="171" t="n">
        <v>18</v>
      </c>
      <c r="C32" s="32" t="s">
        <v>238</v>
      </c>
      <c r="D32" s="32" t="n">
        <v>1101360054</v>
      </c>
      <c r="E32" s="33" t="n">
        <v>1</v>
      </c>
      <c r="F32" s="198" t="n">
        <v>2110</v>
      </c>
      <c r="G32" s="198" t="n">
        <v>2110</v>
      </c>
      <c r="H32" s="199" t="s">
        <v>239</v>
      </c>
      <c r="I32" s="33" t="s">
        <v>232</v>
      </c>
      <c r="J32" s="195" t="s">
        <v>26</v>
      </c>
      <c r="K32" s="200"/>
    </row>
    <row r="33" s="197" customFormat="true" ht="45.75" hidden="false" customHeight="true" outlineLevel="0" collapsed="false">
      <c r="B33" s="171" t="n">
        <v>19</v>
      </c>
      <c r="C33" s="32" t="s">
        <v>238</v>
      </c>
      <c r="D33" s="32" t="n">
        <v>1101360055</v>
      </c>
      <c r="E33" s="33" t="n">
        <v>1</v>
      </c>
      <c r="F33" s="198" t="n">
        <v>1060</v>
      </c>
      <c r="G33" s="198" t="n">
        <v>1060</v>
      </c>
      <c r="H33" s="199" t="s">
        <v>239</v>
      </c>
      <c r="I33" s="33" t="s">
        <v>232</v>
      </c>
      <c r="J33" s="195" t="s">
        <v>26</v>
      </c>
      <c r="K33" s="200"/>
    </row>
    <row r="34" s="197" customFormat="true" ht="43.5" hidden="false" customHeight="true" outlineLevel="0" collapsed="false">
      <c r="B34" s="171" t="n">
        <v>20</v>
      </c>
      <c r="C34" s="32" t="s">
        <v>240</v>
      </c>
      <c r="D34" s="32" t="n">
        <v>1101360007</v>
      </c>
      <c r="E34" s="33" t="n">
        <v>1</v>
      </c>
      <c r="F34" s="198" t="n">
        <v>1270</v>
      </c>
      <c r="G34" s="198" t="n">
        <v>1270</v>
      </c>
      <c r="H34" s="199" t="s">
        <v>241</v>
      </c>
      <c r="I34" s="33" t="s">
        <v>232</v>
      </c>
      <c r="J34" s="195" t="s">
        <v>26</v>
      </c>
      <c r="K34" s="200"/>
    </row>
    <row r="35" s="197" customFormat="true" ht="43.5" hidden="false" customHeight="true" outlineLevel="0" collapsed="false">
      <c r="B35" s="171" t="n">
        <v>21</v>
      </c>
      <c r="C35" s="32" t="s">
        <v>240</v>
      </c>
      <c r="D35" s="32" t="n">
        <v>1101360008</v>
      </c>
      <c r="E35" s="33" t="n">
        <v>1</v>
      </c>
      <c r="F35" s="198" t="n">
        <v>1270</v>
      </c>
      <c r="G35" s="198" t="n">
        <v>1270</v>
      </c>
      <c r="H35" s="199" t="s">
        <v>242</v>
      </c>
      <c r="I35" s="33" t="s">
        <v>232</v>
      </c>
      <c r="J35" s="195" t="s">
        <v>26</v>
      </c>
      <c r="K35" s="33"/>
    </row>
    <row r="36" s="197" customFormat="true" ht="40.5" hidden="false" customHeight="true" outlineLevel="0" collapsed="false">
      <c r="B36" s="173" t="n">
        <v>22</v>
      </c>
      <c r="C36" s="32" t="s">
        <v>243</v>
      </c>
      <c r="D36" s="32" t="n">
        <v>1101360006</v>
      </c>
      <c r="E36" s="33" t="n">
        <v>1</v>
      </c>
      <c r="F36" s="198" t="n">
        <v>6960</v>
      </c>
      <c r="G36" s="198" t="n">
        <v>6960</v>
      </c>
      <c r="H36" s="199" t="s">
        <v>239</v>
      </c>
      <c r="I36" s="33" t="s">
        <v>232</v>
      </c>
      <c r="J36" s="195" t="s">
        <v>26</v>
      </c>
      <c r="K36" s="201"/>
    </row>
    <row r="37" s="197" customFormat="true" ht="40.5" hidden="false" customHeight="true" outlineLevel="0" collapsed="false">
      <c r="B37" s="173" t="n">
        <v>23</v>
      </c>
      <c r="C37" s="32" t="s">
        <v>244</v>
      </c>
      <c r="D37" s="32" t="n">
        <v>1101360004</v>
      </c>
      <c r="E37" s="33" t="n">
        <v>1</v>
      </c>
      <c r="F37" s="198" t="n">
        <v>5500</v>
      </c>
      <c r="G37" s="198" t="n">
        <v>5500</v>
      </c>
      <c r="H37" s="199" t="s">
        <v>242</v>
      </c>
      <c r="I37" s="33" t="s">
        <v>232</v>
      </c>
      <c r="J37" s="195" t="s">
        <v>26</v>
      </c>
      <c r="K37" s="201"/>
    </row>
    <row r="38" s="197" customFormat="true" ht="40.5" hidden="false" customHeight="true" outlineLevel="0" collapsed="false">
      <c r="B38" s="173" t="n">
        <v>24</v>
      </c>
      <c r="C38" s="32" t="s">
        <v>245</v>
      </c>
      <c r="D38" s="32" t="n">
        <v>1101360009</v>
      </c>
      <c r="E38" s="33" t="n">
        <v>1</v>
      </c>
      <c r="F38" s="198" t="n">
        <v>5220</v>
      </c>
      <c r="G38" s="198" t="n">
        <v>5220</v>
      </c>
      <c r="H38" s="199" t="s">
        <v>239</v>
      </c>
      <c r="I38" s="33" t="s">
        <v>232</v>
      </c>
      <c r="J38" s="195" t="s">
        <v>26</v>
      </c>
      <c r="K38" s="201"/>
    </row>
    <row r="39" s="197" customFormat="true" ht="40.5" hidden="false" customHeight="true" outlineLevel="0" collapsed="false">
      <c r="B39" s="173" t="n">
        <v>25</v>
      </c>
      <c r="C39" s="32" t="s">
        <v>246</v>
      </c>
      <c r="D39" s="32" t="n">
        <v>1101360001</v>
      </c>
      <c r="E39" s="33" t="n">
        <v>1</v>
      </c>
      <c r="F39" s="198" t="n">
        <v>1665.8</v>
      </c>
      <c r="G39" s="198" t="n">
        <v>1665.8</v>
      </c>
      <c r="H39" s="199" t="s">
        <v>239</v>
      </c>
      <c r="I39" s="33" t="s">
        <v>232</v>
      </c>
      <c r="J39" s="195" t="s">
        <v>26</v>
      </c>
      <c r="K39" s="201"/>
    </row>
    <row r="40" s="197" customFormat="true" ht="40.5" hidden="false" customHeight="true" outlineLevel="0" collapsed="false">
      <c r="B40" s="173" t="n">
        <v>26</v>
      </c>
      <c r="C40" s="32" t="s">
        <v>243</v>
      </c>
      <c r="D40" s="32" t="n">
        <v>1101360010</v>
      </c>
      <c r="E40" s="33" t="n">
        <v>1</v>
      </c>
      <c r="F40" s="198" t="n">
        <v>2770</v>
      </c>
      <c r="G40" s="198" t="n">
        <v>2770</v>
      </c>
      <c r="H40" s="199" t="s">
        <v>239</v>
      </c>
      <c r="I40" s="33" t="s">
        <v>232</v>
      </c>
      <c r="J40" s="195" t="s">
        <v>26</v>
      </c>
      <c r="K40" s="201"/>
    </row>
    <row r="41" s="197" customFormat="true" ht="40.5" hidden="false" customHeight="true" outlineLevel="0" collapsed="false">
      <c r="B41" s="173" t="n">
        <v>27</v>
      </c>
      <c r="C41" s="32" t="s">
        <v>247</v>
      </c>
      <c r="D41" s="32" t="n">
        <v>1101360013</v>
      </c>
      <c r="E41" s="33" t="n">
        <v>1</v>
      </c>
      <c r="F41" s="198" t="n">
        <v>2140</v>
      </c>
      <c r="G41" s="198" t="n">
        <v>2140</v>
      </c>
      <c r="H41" s="199" t="s">
        <v>239</v>
      </c>
      <c r="I41" s="33" t="s">
        <v>232</v>
      </c>
      <c r="J41" s="195" t="s">
        <v>26</v>
      </c>
      <c r="K41" s="201"/>
    </row>
    <row r="42" s="197" customFormat="true" ht="40.5" hidden="false" customHeight="true" outlineLevel="0" collapsed="false">
      <c r="B42" s="173" t="n">
        <v>28</v>
      </c>
      <c r="C42" s="32" t="s">
        <v>247</v>
      </c>
      <c r="D42" s="32" t="n">
        <v>1101360014</v>
      </c>
      <c r="E42" s="33" t="n">
        <v>1</v>
      </c>
      <c r="F42" s="198" t="n">
        <v>2140</v>
      </c>
      <c r="G42" s="198" t="n">
        <v>2140</v>
      </c>
      <c r="H42" s="199" t="s">
        <v>239</v>
      </c>
      <c r="I42" s="33" t="s">
        <v>232</v>
      </c>
      <c r="J42" s="195" t="s">
        <v>26</v>
      </c>
      <c r="K42" s="201"/>
    </row>
    <row r="43" s="197" customFormat="true" ht="40.5" hidden="false" customHeight="true" outlineLevel="0" collapsed="false">
      <c r="B43" s="173" t="n">
        <v>29</v>
      </c>
      <c r="C43" s="32" t="s">
        <v>246</v>
      </c>
      <c r="D43" s="32" t="n">
        <v>1101360011</v>
      </c>
      <c r="E43" s="33" t="n">
        <v>1</v>
      </c>
      <c r="F43" s="198" t="n">
        <v>1665.8</v>
      </c>
      <c r="G43" s="198" t="n">
        <v>1665.8</v>
      </c>
      <c r="H43" s="199" t="s">
        <v>239</v>
      </c>
      <c r="I43" s="33" t="s">
        <v>232</v>
      </c>
      <c r="J43" s="195" t="s">
        <v>26</v>
      </c>
      <c r="K43" s="201"/>
    </row>
    <row r="44" s="197" customFormat="true" ht="40.5" hidden="false" customHeight="true" outlineLevel="0" collapsed="false">
      <c r="B44" s="173" t="n">
        <v>30</v>
      </c>
      <c r="C44" s="32" t="s">
        <v>246</v>
      </c>
      <c r="D44" s="32" t="n">
        <v>1101360015</v>
      </c>
      <c r="E44" s="33" t="n">
        <v>1</v>
      </c>
      <c r="F44" s="198" t="n">
        <v>1665.8</v>
      </c>
      <c r="G44" s="198" t="n">
        <v>1665.8</v>
      </c>
      <c r="H44" s="199" t="s">
        <v>239</v>
      </c>
      <c r="I44" s="33" t="s">
        <v>232</v>
      </c>
      <c r="J44" s="195" t="s">
        <v>26</v>
      </c>
      <c r="K44" s="201"/>
    </row>
    <row r="45" s="197" customFormat="true" ht="40.5" hidden="false" customHeight="true" outlineLevel="0" collapsed="false">
      <c r="B45" s="173" t="n">
        <v>31</v>
      </c>
      <c r="C45" s="32" t="s">
        <v>246</v>
      </c>
      <c r="D45" s="32" t="n">
        <v>1101360016</v>
      </c>
      <c r="E45" s="33" t="n">
        <v>1</v>
      </c>
      <c r="F45" s="198" t="n">
        <v>1665.8</v>
      </c>
      <c r="G45" s="198" t="n">
        <v>1665.8</v>
      </c>
      <c r="H45" s="199" t="s">
        <v>239</v>
      </c>
      <c r="I45" s="33" t="s">
        <v>232</v>
      </c>
      <c r="J45" s="195" t="s">
        <v>26</v>
      </c>
      <c r="K45" s="201"/>
    </row>
    <row r="46" s="197" customFormat="true" ht="40.5" hidden="false" customHeight="true" outlineLevel="0" collapsed="false">
      <c r="B46" s="173" t="n">
        <v>32</v>
      </c>
      <c r="C46" s="32" t="s">
        <v>246</v>
      </c>
      <c r="D46" s="32" t="n">
        <v>1101360017</v>
      </c>
      <c r="E46" s="33" t="n">
        <v>1</v>
      </c>
      <c r="F46" s="198" t="n">
        <v>1665.8</v>
      </c>
      <c r="G46" s="198" t="n">
        <v>1665.8</v>
      </c>
      <c r="H46" s="199" t="s">
        <v>239</v>
      </c>
      <c r="I46" s="33" t="s">
        <v>232</v>
      </c>
      <c r="J46" s="195" t="s">
        <v>26</v>
      </c>
      <c r="K46" s="201"/>
    </row>
    <row r="47" s="197" customFormat="true" ht="40.5" hidden="false" customHeight="true" outlineLevel="0" collapsed="false">
      <c r="B47" s="173" t="n">
        <v>33</v>
      </c>
      <c r="C47" s="32" t="s">
        <v>238</v>
      </c>
      <c r="D47" s="32" t="n">
        <v>1101360018</v>
      </c>
      <c r="E47" s="33" t="n">
        <v>1</v>
      </c>
      <c r="F47" s="198" t="n">
        <v>1630</v>
      </c>
      <c r="G47" s="198" t="n">
        <v>1630</v>
      </c>
      <c r="H47" s="199" t="s">
        <v>239</v>
      </c>
      <c r="I47" s="33" t="s">
        <v>232</v>
      </c>
      <c r="J47" s="195" t="s">
        <v>26</v>
      </c>
      <c r="K47" s="201"/>
    </row>
    <row r="48" s="197" customFormat="true" ht="40.5" hidden="false" customHeight="true" outlineLevel="0" collapsed="false">
      <c r="B48" s="173" t="n">
        <v>34</v>
      </c>
      <c r="C48" s="32" t="s">
        <v>238</v>
      </c>
      <c r="D48" s="32" t="n">
        <v>1101360019</v>
      </c>
      <c r="E48" s="33" t="n">
        <v>1</v>
      </c>
      <c r="F48" s="198" t="n">
        <v>1630</v>
      </c>
      <c r="G48" s="198" t="n">
        <v>1630</v>
      </c>
      <c r="H48" s="199" t="s">
        <v>239</v>
      </c>
      <c r="I48" s="33" t="s">
        <v>232</v>
      </c>
      <c r="J48" s="195" t="s">
        <v>26</v>
      </c>
      <c r="K48" s="201"/>
    </row>
    <row r="49" s="197" customFormat="true" ht="40.5" hidden="false" customHeight="true" outlineLevel="0" collapsed="false">
      <c r="B49" s="173" t="n">
        <v>35</v>
      </c>
      <c r="C49" s="32" t="s">
        <v>238</v>
      </c>
      <c r="D49" s="32" t="n">
        <v>1101360002</v>
      </c>
      <c r="E49" s="33" t="n">
        <v>1</v>
      </c>
      <c r="F49" s="198" t="n">
        <v>2000</v>
      </c>
      <c r="G49" s="198" t="n">
        <v>2000</v>
      </c>
      <c r="H49" s="199" t="s">
        <v>239</v>
      </c>
      <c r="I49" s="33" t="s">
        <v>232</v>
      </c>
      <c r="J49" s="195" t="s">
        <v>26</v>
      </c>
      <c r="K49" s="201"/>
    </row>
    <row r="50" s="197" customFormat="true" ht="40.5" hidden="false" customHeight="true" outlineLevel="0" collapsed="false">
      <c r="B50" s="173" t="n">
        <v>36</v>
      </c>
      <c r="C50" s="32" t="s">
        <v>238</v>
      </c>
      <c r="D50" s="32" t="n">
        <v>1101360012</v>
      </c>
      <c r="E50" s="33" t="n">
        <v>1</v>
      </c>
      <c r="F50" s="198" t="n">
        <v>1500</v>
      </c>
      <c r="G50" s="198" t="n">
        <v>1500</v>
      </c>
      <c r="H50" s="199" t="s">
        <v>239</v>
      </c>
      <c r="I50" s="33" t="s">
        <v>232</v>
      </c>
      <c r="J50" s="195" t="s">
        <v>26</v>
      </c>
      <c r="K50" s="201"/>
    </row>
    <row r="51" s="197" customFormat="true" ht="40.5" hidden="false" customHeight="true" outlineLevel="0" collapsed="false">
      <c r="B51" s="173" t="n">
        <v>37</v>
      </c>
      <c r="C51" s="32" t="s">
        <v>248</v>
      </c>
      <c r="D51" s="32" t="n">
        <v>1101360021</v>
      </c>
      <c r="E51" s="33" t="n">
        <v>1</v>
      </c>
      <c r="F51" s="198" t="n">
        <v>529</v>
      </c>
      <c r="G51" s="198" t="n">
        <v>529</v>
      </c>
      <c r="H51" s="199" t="s">
        <v>239</v>
      </c>
      <c r="I51" s="33" t="s">
        <v>232</v>
      </c>
      <c r="J51" s="195" t="s">
        <v>26</v>
      </c>
      <c r="K51" s="201"/>
    </row>
    <row r="52" s="197" customFormat="true" ht="40.5" hidden="false" customHeight="true" outlineLevel="0" collapsed="false">
      <c r="B52" s="173" t="n">
        <v>38</v>
      </c>
      <c r="C52" s="32" t="s">
        <v>248</v>
      </c>
      <c r="D52" s="32" t="n">
        <v>1101360020</v>
      </c>
      <c r="E52" s="33" t="n">
        <v>1</v>
      </c>
      <c r="F52" s="198" t="n">
        <v>529</v>
      </c>
      <c r="G52" s="198" t="n">
        <v>529</v>
      </c>
      <c r="H52" s="199" t="s">
        <v>239</v>
      </c>
      <c r="I52" s="33" t="s">
        <v>232</v>
      </c>
      <c r="J52" s="195" t="s">
        <v>26</v>
      </c>
      <c r="K52" s="201"/>
    </row>
    <row r="53" s="197" customFormat="true" ht="40.5" hidden="false" customHeight="true" outlineLevel="0" collapsed="false">
      <c r="B53" s="173" t="n">
        <v>39</v>
      </c>
      <c r="C53" s="32" t="s">
        <v>248</v>
      </c>
      <c r="D53" s="32" t="n">
        <v>1101360022</v>
      </c>
      <c r="E53" s="33" t="n">
        <v>1</v>
      </c>
      <c r="F53" s="198" t="n">
        <v>529</v>
      </c>
      <c r="G53" s="198" t="n">
        <v>529</v>
      </c>
      <c r="H53" s="199" t="s">
        <v>239</v>
      </c>
      <c r="I53" s="33" t="s">
        <v>232</v>
      </c>
      <c r="J53" s="195" t="s">
        <v>26</v>
      </c>
      <c r="K53" s="201"/>
    </row>
    <row r="54" s="197" customFormat="true" ht="40.5" hidden="false" customHeight="true" outlineLevel="0" collapsed="false">
      <c r="B54" s="173" t="n">
        <v>40</v>
      </c>
      <c r="C54" s="32" t="s">
        <v>248</v>
      </c>
      <c r="D54" s="32" t="n">
        <v>1101360023</v>
      </c>
      <c r="E54" s="33" t="n">
        <v>1</v>
      </c>
      <c r="F54" s="198" t="n">
        <v>529</v>
      </c>
      <c r="G54" s="198" t="n">
        <v>529</v>
      </c>
      <c r="H54" s="199" t="s">
        <v>239</v>
      </c>
      <c r="I54" s="33" t="s">
        <v>232</v>
      </c>
      <c r="J54" s="195" t="s">
        <v>26</v>
      </c>
      <c r="K54" s="201"/>
    </row>
    <row r="55" s="197" customFormat="true" ht="40.5" hidden="false" customHeight="true" outlineLevel="0" collapsed="false">
      <c r="B55" s="173" t="n">
        <v>41</v>
      </c>
      <c r="C55" s="32" t="s">
        <v>248</v>
      </c>
      <c r="D55" s="32" t="n">
        <v>1101360024</v>
      </c>
      <c r="E55" s="33" t="n">
        <v>1</v>
      </c>
      <c r="F55" s="198" t="n">
        <v>529</v>
      </c>
      <c r="G55" s="198" t="n">
        <v>529</v>
      </c>
      <c r="H55" s="199" t="s">
        <v>239</v>
      </c>
      <c r="I55" s="33" t="s">
        <v>232</v>
      </c>
      <c r="J55" s="195" t="s">
        <v>26</v>
      </c>
      <c r="K55" s="201"/>
    </row>
    <row r="56" s="197" customFormat="true" ht="40.5" hidden="false" customHeight="true" outlineLevel="0" collapsed="false">
      <c r="B56" s="173" t="n">
        <v>42</v>
      </c>
      <c r="C56" s="32" t="s">
        <v>248</v>
      </c>
      <c r="D56" s="32" t="n">
        <v>1101360025</v>
      </c>
      <c r="E56" s="33" t="n">
        <v>1</v>
      </c>
      <c r="F56" s="198" t="n">
        <v>529</v>
      </c>
      <c r="G56" s="198" t="n">
        <v>529</v>
      </c>
      <c r="H56" s="199" t="s">
        <v>239</v>
      </c>
      <c r="I56" s="33" t="s">
        <v>232</v>
      </c>
      <c r="J56" s="195" t="s">
        <v>26</v>
      </c>
      <c r="K56" s="201"/>
    </row>
    <row r="57" s="197" customFormat="true" ht="40.5" hidden="false" customHeight="true" outlineLevel="0" collapsed="false">
      <c r="B57" s="173" t="n">
        <v>43</v>
      </c>
      <c r="C57" s="32" t="s">
        <v>248</v>
      </c>
      <c r="D57" s="32" t="n">
        <v>1101360026</v>
      </c>
      <c r="E57" s="33" t="n">
        <v>1</v>
      </c>
      <c r="F57" s="198" t="n">
        <v>529</v>
      </c>
      <c r="G57" s="198" t="n">
        <v>529</v>
      </c>
      <c r="H57" s="199" t="s">
        <v>239</v>
      </c>
      <c r="I57" s="33" t="s">
        <v>232</v>
      </c>
      <c r="J57" s="195" t="s">
        <v>26</v>
      </c>
      <c r="K57" s="201"/>
    </row>
    <row r="58" s="197" customFormat="true" ht="40.5" hidden="false" customHeight="true" outlineLevel="0" collapsed="false">
      <c r="B58" s="173" t="n">
        <v>44</v>
      </c>
      <c r="C58" s="32" t="s">
        <v>248</v>
      </c>
      <c r="D58" s="32" t="n">
        <v>1101360027</v>
      </c>
      <c r="E58" s="33" t="n">
        <v>1</v>
      </c>
      <c r="F58" s="198" t="n">
        <v>529</v>
      </c>
      <c r="G58" s="198" t="n">
        <v>529</v>
      </c>
      <c r="H58" s="199" t="s">
        <v>239</v>
      </c>
      <c r="I58" s="33" t="s">
        <v>232</v>
      </c>
      <c r="J58" s="195" t="s">
        <v>26</v>
      </c>
      <c r="K58" s="201"/>
    </row>
    <row r="59" s="197" customFormat="true" ht="40.5" hidden="false" customHeight="true" outlineLevel="0" collapsed="false">
      <c r="B59" s="173" t="n">
        <v>45</v>
      </c>
      <c r="C59" s="32" t="s">
        <v>248</v>
      </c>
      <c r="D59" s="32" t="n">
        <v>1101360028</v>
      </c>
      <c r="E59" s="33" t="n">
        <v>1</v>
      </c>
      <c r="F59" s="198" t="n">
        <v>529</v>
      </c>
      <c r="G59" s="198" t="n">
        <v>529</v>
      </c>
      <c r="H59" s="199" t="s">
        <v>239</v>
      </c>
      <c r="I59" s="33" t="s">
        <v>232</v>
      </c>
      <c r="J59" s="195" t="s">
        <v>26</v>
      </c>
      <c r="K59" s="201"/>
    </row>
    <row r="60" s="197" customFormat="true" ht="40.5" hidden="false" customHeight="true" outlineLevel="0" collapsed="false">
      <c r="B60" s="173" t="n">
        <v>46</v>
      </c>
      <c r="C60" s="32" t="s">
        <v>248</v>
      </c>
      <c r="D60" s="32" t="n">
        <v>1101360029</v>
      </c>
      <c r="E60" s="33" t="n">
        <v>1</v>
      </c>
      <c r="F60" s="198" t="n">
        <v>529</v>
      </c>
      <c r="G60" s="198" t="n">
        <v>529</v>
      </c>
      <c r="H60" s="199" t="s">
        <v>239</v>
      </c>
      <c r="I60" s="33" t="s">
        <v>232</v>
      </c>
      <c r="J60" s="195" t="s">
        <v>26</v>
      </c>
      <c r="K60" s="201"/>
    </row>
    <row r="61" s="197" customFormat="true" ht="40.5" hidden="false" customHeight="true" outlineLevel="0" collapsed="false">
      <c r="B61" s="173" t="n">
        <v>47</v>
      </c>
      <c r="C61" s="32" t="s">
        <v>248</v>
      </c>
      <c r="D61" s="32" t="n">
        <v>1101360030</v>
      </c>
      <c r="E61" s="33" t="n">
        <v>1</v>
      </c>
      <c r="F61" s="198" t="n">
        <v>529</v>
      </c>
      <c r="G61" s="198" t="n">
        <v>529</v>
      </c>
      <c r="H61" s="199" t="s">
        <v>239</v>
      </c>
      <c r="I61" s="33" t="s">
        <v>232</v>
      </c>
      <c r="J61" s="195" t="s">
        <v>26</v>
      </c>
      <c r="K61" s="201"/>
    </row>
    <row r="62" s="197" customFormat="true" ht="40.5" hidden="false" customHeight="true" outlineLevel="0" collapsed="false">
      <c r="B62" s="173" t="n">
        <v>48</v>
      </c>
      <c r="C62" s="32" t="s">
        <v>248</v>
      </c>
      <c r="D62" s="32" t="n">
        <v>1101360031</v>
      </c>
      <c r="E62" s="33" t="n">
        <v>1</v>
      </c>
      <c r="F62" s="198" t="n">
        <v>529</v>
      </c>
      <c r="G62" s="198" t="n">
        <v>529</v>
      </c>
      <c r="H62" s="199" t="s">
        <v>239</v>
      </c>
      <c r="I62" s="33" t="s">
        <v>232</v>
      </c>
      <c r="J62" s="195" t="s">
        <v>26</v>
      </c>
      <c r="K62" s="201"/>
    </row>
    <row r="63" s="197" customFormat="true" ht="40.5" hidden="false" customHeight="true" outlineLevel="0" collapsed="false">
      <c r="B63" s="173" t="n">
        <v>49</v>
      </c>
      <c r="C63" s="32" t="s">
        <v>248</v>
      </c>
      <c r="D63" s="32" t="n">
        <v>1101360032</v>
      </c>
      <c r="E63" s="33" t="n">
        <v>1</v>
      </c>
      <c r="F63" s="198" t="n">
        <v>529</v>
      </c>
      <c r="G63" s="198" t="n">
        <v>529</v>
      </c>
      <c r="H63" s="199" t="s">
        <v>239</v>
      </c>
      <c r="I63" s="33" t="s">
        <v>232</v>
      </c>
      <c r="J63" s="195" t="s">
        <v>26</v>
      </c>
      <c r="K63" s="201"/>
    </row>
    <row r="64" s="197" customFormat="true" ht="40.5" hidden="false" customHeight="true" outlineLevel="0" collapsed="false">
      <c r="B64" s="173" t="n">
        <v>50</v>
      </c>
      <c r="C64" s="32" t="s">
        <v>248</v>
      </c>
      <c r="D64" s="32" t="n">
        <v>1101360033</v>
      </c>
      <c r="E64" s="33" t="n">
        <v>1</v>
      </c>
      <c r="F64" s="198" t="n">
        <v>529</v>
      </c>
      <c r="G64" s="198" t="n">
        <v>529</v>
      </c>
      <c r="H64" s="199" t="s">
        <v>239</v>
      </c>
      <c r="I64" s="33" t="s">
        <v>232</v>
      </c>
      <c r="J64" s="195" t="s">
        <v>26</v>
      </c>
      <c r="K64" s="201"/>
    </row>
    <row r="65" s="197" customFormat="true" ht="40.5" hidden="false" customHeight="true" outlineLevel="0" collapsed="false">
      <c r="B65" s="173" t="n">
        <v>51</v>
      </c>
      <c r="C65" s="32" t="s">
        <v>248</v>
      </c>
      <c r="D65" s="32" t="n">
        <v>1101360034</v>
      </c>
      <c r="E65" s="33" t="n">
        <v>1</v>
      </c>
      <c r="F65" s="198" t="n">
        <v>383.3</v>
      </c>
      <c r="G65" s="198" t="n">
        <v>383.3</v>
      </c>
      <c r="H65" s="199" t="s">
        <v>239</v>
      </c>
      <c r="I65" s="33" t="s">
        <v>232</v>
      </c>
      <c r="J65" s="195" t="s">
        <v>26</v>
      </c>
      <c r="K65" s="201"/>
    </row>
    <row r="66" s="197" customFormat="true" ht="40.5" hidden="false" customHeight="true" outlineLevel="0" collapsed="false">
      <c r="B66" s="173" t="n">
        <v>52</v>
      </c>
      <c r="C66" s="32" t="s">
        <v>248</v>
      </c>
      <c r="D66" s="32" t="n">
        <v>1101360052</v>
      </c>
      <c r="E66" s="33" t="n">
        <v>1</v>
      </c>
      <c r="F66" s="198" t="n">
        <v>529</v>
      </c>
      <c r="G66" s="198" t="n">
        <v>529</v>
      </c>
      <c r="H66" s="199" t="s">
        <v>239</v>
      </c>
      <c r="I66" s="33" t="s">
        <v>232</v>
      </c>
      <c r="J66" s="195" t="s">
        <v>26</v>
      </c>
      <c r="K66" s="201"/>
    </row>
    <row r="67" s="197" customFormat="true" ht="40.5" hidden="false" customHeight="true" outlineLevel="0" collapsed="false">
      <c r="B67" s="173" t="n">
        <v>53</v>
      </c>
      <c r="C67" s="32" t="s">
        <v>245</v>
      </c>
      <c r="D67" s="32" t="n">
        <v>1101360051</v>
      </c>
      <c r="E67" s="33" t="n">
        <v>1</v>
      </c>
      <c r="F67" s="198" t="n">
        <v>4865</v>
      </c>
      <c r="G67" s="198" t="n">
        <v>4865</v>
      </c>
      <c r="H67" s="199" t="s">
        <v>239</v>
      </c>
      <c r="I67" s="33" t="s">
        <v>232</v>
      </c>
      <c r="J67" s="195" t="s">
        <v>26</v>
      </c>
      <c r="K67" s="201"/>
    </row>
    <row r="68" s="197" customFormat="true" ht="40.5" hidden="false" customHeight="true" outlineLevel="0" collapsed="false">
      <c r="B68" s="173" t="n">
        <v>54</v>
      </c>
      <c r="C68" s="32" t="s">
        <v>245</v>
      </c>
      <c r="D68" s="32" t="n">
        <v>1101360050</v>
      </c>
      <c r="E68" s="33" t="n">
        <v>1</v>
      </c>
      <c r="F68" s="198" t="n">
        <v>4865</v>
      </c>
      <c r="G68" s="198" t="n">
        <v>4865</v>
      </c>
      <c r="H68" s="199" t="s">
        <v>239</v>
      </c>
      <c r="I68" s="33" t="s">
        <v>232</v>
      </c>
      <c r="J68" s="195" t="s">
        <v>26</v>
      </c>
      <c r="K68" s="201"/>
    </row>
    <row r="69" s="197" customFormat="true" ht="40.5" hidden="false" customHeight="true" outlineLevel="0" collapsed="false">
      <c r="B69" s="173" t="n">
        <v>55</v>
      </c>
      <c r="C69" s="32" t="s">
        <v>249</v>
      </c>
      <c r="D69" s="32" t="n">
        <v>1101360056</v>
      </c>
      <c r="E69" s="33" t="n">
        <v>1</v>
      </c>
      <c r="F69" s="198" t="n">
        <v>10690</v>
      </c>
      <c r="G69" s="198" t="n">
        <v>10690</v>
      </c>
      <c r="H69" s="199" t="s">
        <v>250</v>
      </c>
      <c r="I69" s="33" t="s">
        <v>232</v>
      </c>
      <c r="J69" s="195" t="s">
        <v>26</v>
      </c>
      <c r="K69" s="201"/>
    </row>
    <row r="70" s="197" customFormat="true" ht="40.5" hidden="false" customHeight="true" outlineLevel="0" collapsed="false">
      <c r="B70" s="173" t="n">
        <v>56</v>
      </c>
      <c r="C70" s="32" t="s">
        <v>238</v>
      </c>
      <c r="D70" s="32" t="n">
        <v>1101360058</v>
      </c>
      <c r="E70" s="33" t="n">
        <v>1</v>
      </c>
      <c r="F70" s="198" t="n">
        <v>11800</v>
      </c>
      <c r="G70" s="198" t="n">
        <v>11800</v>
      </c>
      <c r="H70" s="199" t="s">
        <v>250</v>
      </c>
      <c r="I70" s="33" t="s">
        <v>232</v>
      </c>
      <c r="J70" s="195" t="s">
        <v>26</v>
      </c>
      <c r="K70" s="201"/>
    </row>
    <row r="71" s="197" customFormat="true" ht="40.5" hidden="false" customHeight="true" outlineLevel="0" collapsed="false">
      <c r="B71" s="173" t="n">
        <v>57</v>
      </c>
      <c r="C71" s="32" t="s">
        <v>243</v>
      </c>
      <c r="D71" s="32" t="n">
        <v>1101360057</v>
      </c>
      <c r="E71" s="33" t="n">
        <v>1</v>
      </c>
      <c r="F71" s="198" t="n">
        <v>8160</v>
      </c>
      <c r="G71" s="198"/>
      <c r="H71" s="199" t="s">
        <v>250</v>
      </c>
      <c r="I71" s="33" t="s">
        <v>232</v>
      </c>
      <c r="J71" s="195" t="s">
        <v>26</v>
      </c>
      <c r="K71" s="201" t="s">
        <v>251</v>
      </c>
    </row>
    <row r="72" s="197" customFormat="true" ht="40.5" hidden="false" customHeight="true" outlineLevel="0" collapsed="false">
      <c r="B72" s="173" t="n">
        <v>58</v>
      </c>
      <c r="C72" s="32" t="s">
        <v>244</v>
      </c>
      <c r="D72" s="32" t="n">
        <v>1101360059</v>
      </c>
      <c r="E72" s="33" t="n">
        <v>1</v>
      </c>
      <c r="F72" s="198" t="n">
        <v>5730</v>
      </c>
      <c r="G72" s="198"/>
      <c r="H72" s="199" t="s">
        <v>250</v>
      </c>
      <c r="I72" s="33" t="s">
        <v>232</v>
      </c>
      <c r="J72" s="195" t="s">
        <v>26</v>
      </c>
      <c r="K72" s="201" t="s">
        <v>251</v>
      </c>
    </row>
    <row r="73" s="197" customFormat="true" ht="40.5" hidden="false" customHeight="true" outlineLevel="0" collapsed="false">
      <c r="B73" s="173"/>
      <c r="C73" s="173" t="s">
        <v>252</v>
      </c>
      <c r="D73" s="173"/>
      <c r="E73" s="173"/>
      <c r="F73" s="202" t="n">
        <v>115168</v>
      </c>
      <c r="G73" s="202" t="n">
        <f aca="false">SUM(G15:G72)</f>
        <v>115168</v>
      </c>
      <c r="H73" s="173"/>
      <c r="I73" s="173"/>
      <c r="J73" s="173"/>
      <c r="K73" s="201"/>
    </row>
    <row r="74" s="197" customFormat="true" ht="40.5" hidden="false" customHeight="true" outlineLevel="0" collapsed="false">
      <c r="B74" s="172" t="s">
        <v>253</v>
      </c>
      <c r="C74" s="172"/>
      <c r="D74" s="172"/>
      <c r="E74" s="172"/>
      <c r="F74" s="172"/>
      <c r="G74" s="172"/>
      <c r="H74" s="172"/>
      <c r="I74" s="172"/>
      <c r="J74" s="172"/>
      <c r="K74" s="172"/>
    </row>
    <row r="75" s="197" customFormat="true" ht="36" hidden="false" customHeight="true" outlineLevel="0" collapsed="false">
      <c r="B75" s="171" t="n">
        <v>1</v>
      </c>
      <c r="C75" s="32" t="s">
        <v>254</v>
      </c>
      <c r="D75" s="32" t="n">
        <v>1101340026</v>
      </c>
      <c r="E75" s="33" t="n">
        <v>1</v>
      </c>
      <c r="F75" s="198" t="n">
        <v>6773.1</v>
      </c>
      <c r="G75" s="198" t="n">
        <v>6773.1</v>
      </c>
      <c r="H75" s="199" t="s">
        <v>255</v>
      </c>
      <c r="I75" s="33" t="s">
        <v>232</v>
      </c>
      <c r="J75" s="195" t="s">
        <v>26</v>
      </c>
      <c r="K75" s="201"/>
    </row>
    <row r="76" s="203" customFormat="true" ht="39" hidden="false" customHeight="true" outlineLevel="0" collapsed="false">
      <c r="B76" s="173" t="n">
        <v>2</v>
      </c>
      <c r="C76" s="32" t="s">
        <v>256</v>
      </c>
      <c r="D76" s="32" t="n">
        <v>1101340015</v>
      </c>
      <c r="E76" s="33" t="n">
        <v>1</v>
      </c>
      <c r="F76" s="198" t="n">
        <v>8425</v>
      </c>
      <c r="G76" s="198" t="n">
        <v>8425</v>
      </c>
      <c r="H76" s="204" t="n">
        <v>2011</v>
      </c>
      <c r="I76" s="33" t="s">
        <v>232</v>
      </c>
      <c r="J76" s="195" t="s">
        <v>26</v>
      </c>
      <c r="K76" s="204"/>
    </row>
    <row r="77" s="197" customFormat="true" ht="36.75" hidden="false" customHeight="true" outlineLevel="0" collapsed="false">
      <c r="B77" s="173" t="n">
        <v>3</v>
      </c>
      <c r="C77" s="32" t="s">
        <v>257</v>
      </c>
      <c r="D77" s="32" t="n">
        <v>1101340027</v>
      </c>
      <c r="E77" s="33" t="n">
        <v>1</v>
      </c>
      <c r="F77" s="198" t="n">
        <v>6990</v>
      </c>
      <c r="G77" s="198" t="n">
        <v>6990</v>
      </c>
      <c r="H77" s="199" t="s">
        <v>258</v>
      </c>
      <c r="I77" s="33" t="s">
        <v>232</v>
      </c>
      <c r="J77" s="195" t="s">
        <v>26</v>
      </c>
      <c r="K77" s="33"/>
    </row>
    <row r="78" s="197" customFormat="true" ht="41.25" hidden="false" customHeight="true" outlineLevel="0" collapsed="false">
      <c r="B78" s="173" t="n">
        <v>4</v>
      </c>
      <c r="C78" s="32" t="s">
        <v>259</v>
      </c>
      <c r="D78" s="32" t="n">
        <v>1101340005</v>
      </c>
      <c r="E78" s="33" t="n">
        <v>1</v>
      </c>
      <c r="F78" s="198" t="n">
        <v>21630</v>
      </c>
      <c r="G78" s="198" t="n">
        <v>21630</v>
      </c>
      <c r="H78" s="199" t="s">
        <v>260</v>
      </c>
      <c r="I78" s="33" t="s">
        <v>232</v>
      </c>
      <c r="J78" s="195" t="s">
        <v>26</v>
      </c>
      <c r="K78" s="201"/>
    </row>
    <row r="79" s="197" customFormat="true" ht="36.75" hidden="false" customHeight="true" outlineLevel="0" collapsed="false">
      <c r="B79" s="173" t="n">
        <v>5</v>
      </c>
      <c r="C79" s="32" t="s">
        <v>261</v>
      </c>
      <c r="D79" s="32" t="n">
        <v>1101340002</v>
      </c>
      <c r="E79" s="33" t="n">
        <v>1</v>
      </c>
      <c r="F79" s="198" t="n">
        <v>6990</v>
      </c>
      <c r="G79" s="198" t="n">
        <v>6990</v>
      </c>
      <c r="H79" s="199" t="s">
        <v>255</v>
      </c>
      <c r="I79" s="33" t="s">
        <v>232</v>
      </c>
      <c r="J79" s="195" t="s">
        <v>26</v>
      </c>
      <c r="K79" s="201"/>
    </row>
    <row r="80" s="197" customFormat="true" ht="39.75" hidden="false" customHeight="true" outlineLevel="0" collapsed="false">
      <c r="B80" s="173" t="n">
        <v>6</v>
      </c>
      <c r="C80" s="32" t="s">
        <v>262</v>
      </c>
      <c r="D80" s="32" t="n">
        <v>1101340001</v>
      </c>
      <c r="E80" s="33" t="n">
        <v>1</v>
      </c>
      <c r="F80" s="198" t="n">
        <v>6285</v>
      </c>
      <c r="G80" s="198" t="n">
        <v>6285</v>
      </c>
      <c r="H80" s="199" t="s">
        <v>255</v>
      </c>
      <c r="I80" s="33" t="s">
        <v>232</v>
      </c>
      <c r="J80" s="195" t="s">
        <v>26</v>
      </c>
      <c r="K80" s="201"/>
    </row>
    <row r="81" s="197" customFormat="true" ht="40.5" hidden="false" customHeight="true" outlineLevel="0" collapsed="false">
      <c r="B81" s="173" t="n">
        <v>7</v>
      </c>
      <c r="C81" s="32" t="s">
        <v>262</v>
      </c>
      <c r="D81" s="32" t="n">
        <v>1101340006</v>
      </c>
      <c r="E81" s="33" t="n">
        <v>1</v>
      </c>
      <c r="F81" s="198" t="n">
        <v>7590</v>
      </c>
      <c r="G81" s="198" t="n">
        <v>7590</v>
      </c>
      <c r="H81" s="199" t="s">
        <v>255</v>
      </c>
      <c r="I81" s="33" t="s">
        <v>232</v>
      </c>
      <c r="J81" s="195" t="s">
        <v>26</v>
      </c>
      <c r="K81" s="201"/>
    </row>
    <row r="82" s="197" customFormat="true" ht="36.75" hidden="false" customHeight="true" outlineLevel="0" collapsed="false">
      <c r="B82" s="173" t="n">
        <v>8</v>
      </c>
      <c r="C82" s="32" t="s">
        <v>263</v>
      </c>
      <c r="D82" s="32" t="n">
        <v>1101340007</v>
      </c>
      <c r="E82" s="33" t="n">
        <v>1</v>
      </c>
      <c r="F82" s="198" t="n">
        <v>18088</v>
      </c>
      <c r="G82" s="198" t="n">
        <v>18088</v>
      </c>
      <c r="H82" s="199" t="s">
        <v>264</v>
      </c>
      <c r="I82" s="33" t="s">
        <v>232</v>
      </c>
      <c r="J82" s="195" t="s">
        <v>26</v>
      </c>
      <c r="K82" s="201"/>
    </row>
    <row r="83" s="197" customFormat="true" ht="36" hidden="false" customHeight="true" outlineLevel="0" collapsed="false">
      <c r="B83" s="173" t="n">
        <v>9</v>
      </c>
      <c r="C83" s="32" t="s">
        <v>263</v>
      </c>
      <c r="D83" s="32" t="n">
        <v>1101340008</v>
      </c>
      <c r="E83" s="33" t="n">
        <v>1</v>
      </c>
      <c r="F83" s="198" t="n">
        <v>14700</v>
      </c>
      <c r="G83" s="198" t="n">
        <v>14700</v>
      </c>
      <c r="H83" s="205" t="s">
        <v>264</v>
      </c>
      <c r="I83" s="33" t="s">
        <v>232</v>
      </c>
      <c r="J83" s="195" t="s">
        <v>26</v>
      </c>
      <c r="K83" s="206"/>
    </row>
    <row r="84" s="197" customFormat="true" ht="38.25" hidden="false" customHeight="true" outlineLevel="0" collapsed="false">
      <c r="B84" s="173" t="n">
        <v>10</v>
      </c>
      <c r="C84" s="32" t="s">
        <v>263</v>
      </c>
      <c r="D84" s="32" t="n">
        <v>1101340009</v>
      </c>
      <c r="E84" s="33" t="n">
        <v>1</v>
      </c>
      <c r="F84" s="198" t="n">
        <v>8500</v>
      </c>
      <c r="G84" s="198" t="n">
        <v>8500</v>
      </c>
      <c r="H84" s="205" t="s">
        <v>260</v>
      </c>
      <c r="I84" s="33" t="s">
        <v>232</v>
      </c>
      <c r="J84" s="195" t="s">
        <v>26</v>
      </c>
      <c r="K84" s="206"/>
    </row>
    <row r="85" s="197" customFormat="true" ht="38.25" hidden="false" customHeight="true" outlineLevel="0" collapsed="false">
      <c r="B85" s="173" t="n">
        <v>11</v>
      </c>
      <c r="C85" s="32" t="s">
        <v>263</v>
      </c>
      <c r="D85" s="32" t="n">
        <v>1101340010</v>
      </c>
      <c r="E85" s="33" t="n">
        <v>1</v>
      </c>
      <c r="F85" s="198" t="n">
        <v>8578</v>
      </c>
      <c r="G85" s="198" t="n">
        <v>8578</v>
      </c>
      <c r="H85" s="205" t="s">
        <v>264</v>
      </c>
      <c r="I85" s="33" t="s">
        <v>232</v>
      </c>
      <c r="J85" s="195" t="s">
        <v>26</v>
      </c>
      <c r="K85" s="206"/>
    </row>
    <row r="86" s="207" customFormat="true" ht="40.5" hidden="false" customHeight="true" outlineLevel="0" collapsed="false">
      <c r="B86" s="173" t="n">
        <v>12</v>
      </c>
      <c r="C86" s="32" t="s">
        <v>265</v>
      </c>
      <c r="D86" s="32" t="n">
        <v>1101340011</v>
      </c>
      <c r="E86" s="33" t="n">
        <v>1</v>
      </c>
      <c r="F86" s="198" t="n">
        <v>1690</v>
      </c>
      <c r="G86" s="198" t="n">
        <v>1690</v>
      </c>
      <c r="H86" s="205" t="s">
        <v>264</v>
      </c>
      <c r="I86" s="33" t="s">
        <v>232</v>
      </c>
      <c r="J86" s="195" t="s">
        <v>26</v>
      </c>
      <c r="K86" s="208"/>
    </row>
    <row r="87" s="197" customFormat="true" ht="40.5" hidden="false" customHeight="true" outlineLevel="0" collapsed="false">
      <c r="B87" s="173" t="n">
        <v>13</v>
      </c>
      <c r="C87" s="32" t="s">
        <v>266</v>
      </c>
      <c r="D87" s="32" t="n">
        <v>1101340012</v>
      </c>
      <c r="E87" s="33" t="n">
        <v>1</v>
      </c>
      <c r="F87" s="198" t="n">
        <v>20980</v>
      </c>
      <c r="G87" s="198" t="n">
        <v>20980</v>
      </c>
      <c r="H87" s="205" t="s">
        <v>264</v>
      </c>
      <c r="I87" s="33" t="s">
        <v>232</v>
      </c>
      <c r="J87" s="195" t="s">
        <v>26</v>
      </c>
      <c r="K87" s="206"/>
    </row>
    <row r="88" s="197" customFormat="true" ht="36" hidden="false" customHeight="true" outlineLevel="0" collapsed="false">
      <c r="B88" s="173" t="n">
        <v>14</v>
      </c>
      <c r="C88" s="32" t="s">
        <v>259</v>
      </c>
      <c r="D88" s="32" t="n">
        <v>1101340013</v>
      </c>
      <c r="E88" s="33" t="n">
        <v>1</v>
      </c>
      <c r="F88" s="198" t="n">
        <v>21208</v>
      </c>
      <c r="G88" s="198" t="n">
        <v>21208</v>
      </c>
      <c r="H88" s="205" t="s">
        <v>264</v>
      </c>
      <c r="I88" s="33" t="s">
        <v>232</v>
      </c>
      <c r="J88" s="195" t="s">
        <v>26</v>
      </c>
      <c r="K88" s="206"/>
    </row>
    <row r="89" s="197" customFormat="true" ht="37.5" hidden="false" customHeight="true" outlineLevel="0" collapsed="false">
      <c r="B89" s="173" t="n">
        <v>15</v>
      </c>
      <c r="C89" s="32" t="s">
        <v>267</v>
      </c>
      <c r="D89" s="32" t="n">
        <v>1101340016</v>
      </c>
      <c r="E89" s="33"/>
      <c r="F89" s="198" t="n">
        <v>6442</v>
      </c>
      <c r="G89" s="198" t="n">
        <v>6442</v>
      </c>
      <c r="H89" s="205" t="s">
        <v>264</v>
      </c>
      <c r="I89" s="33" t="s">
        <v>232</v>
      </c>
      <c r="J89" s="195" t="s">
        <v>26</v>
      </c>
      <c r="K89" s="206"/>
    </row>
    <row r="90" s="197" customFormat="true" ht="43.5" hidden="false" customHeight="true" outlineLevel="0" collapsed="false">
      <c r="B90" s="173" t="n">
        <v>16</v>
      </c>
      <c r="C90" s="32" t="s">
        <v>267</v>
      </c>
      <c r="D90" s="32" t="n">
        <v>1101340014</v>
      </c>
      <c r="E90" s="33" t="n">
        <v>1</v>
      </c>
      <c r="F90" s="198" t="n">
        <v>4848</v>
      </c>
      <c r="G90" s="198" t="n">
        <v>4848</v>
      </c>
      <c r="H90" s="205" t="s">
        <v>264</v>
      </c>
      <c r="I90" s="33" t="s">
        <v>232</v>
      </c>
      <c r="J90" s="195" t="s">
        <v>26</v>
      </c>
      <c r="K90" s="206"/>
    </row>
    <row r="91" s="197" customFormat="true" ht="39" hidden="false" customHeight="true" outlineLevel="0" collapsed="false">
      <c r="B91" s="173" t="n">
        <v>17</v>
      </c>
      <c r="C91" s="32" t="s">
        <v>268</v>
      </c>
      <c r="D91" s="32" t="n">
        <v>1101340017</v>
      </c>
      <c r="E91" s="33" t="n">
        <v>1</v>
      </c>
      <c r="F91" s="198" t="n">
        <v>5990</v>
      </c>
      <c r="G91" s="198" t="n">
        <v>5990</v>
      </c>
      <c r="H91" s="205" t="s">
        <v>264</v>
      </c>
      <c r="I91" s="33" t="s">
        <v>232</v>
      </c>
      <c r="J91" s="195" t="s">
        <v>26</v>
      </c>
      <c r="K91" s="201"/>
    </row>
    <row r="92" s="197" customFormat="true" ht="38.25" hidden="false" customHeight="true" outlineLevel="0" collapsed="false">
      <c r="B92" s="173" t="n">
        <v>18</v>
      </c>
      <c r="C92" s="32" t="s">
        <v>267</v>
      </c>
      <c r="D92" s="32" t="n">
        <v>1101340018</v>
      </c>
      <c r="E92" s="33" t="n">
        <v>1</v>
      </c>
      <c r="F92" s="198" t="n">
        <v>5976</v>
      </c>
      <c r="G92" s="198" t="n">
        <v>5976</v>
      </c>
      <c r="H92" s="205" t="s">
        <v>264</v>
      </c>
      <c r="I92" s="33" t="s">
        <v>232</v>
      </c>
      <c r="J92" s="195" t="s">
        <v>26</v>
      </c>
      <c r="K92" s="201"/>
    </row>
    <row r="93" s="197" customFormat="true" ht="38.25" hidden="false" customHeight="true" outlineLevel="0" collapsed="false">
      <c r="B93" s="173" t="n">
        <v>19</v>
      </c>
      <c r="C93" s="32" t="s">
        <v>269</v>
      </c>
      <c r="D93" s="32" t="n">
        <v>1101340028</v>
      </c>
      <c r="E93" s="33" t="n">
        <v>1</v>
      </c>
      <c r="F93" s="198" t="n">
        <v>8396</v>
      </c>
      <c r="G93" s="198" t="n">
        <v>8396</v>
      </c>
      <c r="H93" s="205" t="s">
        <v>264</v>
      </c>
      <c r="I93" s="33" t="s">
        <v>232</v>
      </c>
      <c r="J93" s="195" t="s">
        <v>26</v>
      </c>
      <c r="K93" s="206"/>
    </row>
    <row r="94" s="197" customFormat="true" ht="39" hidden="false" customHeight="true" outlineLevel="0" collapsed="false">
      <c r="B94" s="173" t="n">
        <v>20</v>
      </c>
      <c r="C94" s="32" t="s">
        <v>270</v>
      </c>
      <c r="D94" s="32" t="n">
        <v>1101340019</v>
      </c>
      <c r="E94" s="33" t="n">
        <v>1</v>
      </c>
      <c r="F94" s="198" t="n">
        <v>24990</v>
      </c>
      <c r="G94" s="198" t="n">
        <v>24990</v>
      </c>
      <c r="H94" s="205" t="s">
        <v>264</v>
      </c>
      <c r="I94" s="33" t="s">
        <v>232</v>
      </c>
      <c r="J94" s="195" t="s">
        <v>26</v>
      </c>
      <c r="K94" s="206"/>
    </row>
    <row r="95" s="197" customFormat="true" ht="39.75" hidden="false" customHeight="true" outlineLevel="0" collapsed="false">
      <c r="B95" s="173" t="n">
        <v>21</v>
      </c>
      <c r="C95" s="32" t="s">
        <v>271</v>
      </c>
      <c r="D95" s="32" t="n">
        <v>1101340031</v>
      </c>
      <c r="E95" s="33" t="n">
        <v>1</v>
      </c>
      <c r="F95" s="198" t="n">
        <v>8850</v>
      </c>
      <c r="G95" s="198" t="n">
        <v>8850</v>
      </c>
      <c r="H95" s="205" t="s">
        <v>264</v>
      </c>
      <c r="I95" s="33" t="s">
        <v>232</v>
      </c>
      <c r="J95" s="195" t="s">
        <v>26</v>
      </c>
      <c r="K95" s="206"/>
    </row>
    <row r="96" s="197" customFormat="true" ht="37.5" hidden="false" customHeight="true" outlineLevel="0" collapsed="false">
      <c r="B96" s="173" t="n">
        <v>22</v>
      </c>
      <c r="C96" s="32" t="s">
        <v>272</v>
      </c>
      <c r="D96" s="32" t="n">
        <v>1101340029</v>
      </c>
      <c r="E96" s="33" t="n">
        <v>1</v>
      </c>
      <c r="F96" s="198" t="n">
        <v>5862</v>
      </c>
      <c r="G96" s="198" t="n">
        <v>5862</v>
      </c>
      <c r="H96" s="205" t="s">
        <v>264</v>
      </c>
      <c r="I96" s="33" t="s">
        <v>232</v>
      </c>
      <c r="J96" s="195" t="s">
        <v>26</v>
      </c>
      <c r="K96" s="206"/>
    </row>
    <row r="97" s="197" customFormat="true" ht="41.25" hidden="false" customHeight="true" outlineLevel="0" collapsed="false">
      <c r="B97" s="173" t="n">
        <v>23</v>
      </c>
      <c r="C97" s="209" t="s">
        <v>273</v>
      </c>
      <c r="D97" s="32" t="n">
        <v>1101340030</v>
      </c>
      <c r="E97" s="33" t="n">
        <v>1</v>
      </c>
      <c r="F97" s="198" t="n">
        <v>3730</v>
      </c>
      <c r="G97" s="198" t="n">
        <v>3730</v>
      </c>
      <c r="H97" s="205" t="s">
        <v>258</v>
      </c>
      <c r="I97" s="33" t="s">
        <v>232</v>
      </c>
      <c r="J97" s="195" t="s">
        <v>26</v>
      </c>
      <c r="K97" s="206"/>
    </row>
    <row r="98" s="197" customFormat="true" ht="39" hidden="false" customHeight="true" outlineLevel="0" collapsed="false">
      <c r="B98" s="171" t="n">
        <v>24</v>
      </c>
      <c r="C98" s="32" t="s">
        <v>270</v>
      </c>
      <c r="D98" s="32" t="n">
        <v>1101340020</v>
      </c>
      <c r="E98" s="33" t="n">
        <v>1</v>
      </c>
      <c r="F98" s="198" t="n">
        <v>18800</v>
      </c>
      <c r="G98" s="198" t="n">
        <v>18800</v>
      </c>
      <c r="H98" s="205" t="s">
        <v>264</v>
      </c>
      <c r="I98" s="33" t="s">
        <v>232</v>
      </c>
      <c r="J98" s="195" t="s">
        <v>26</v>
      </c>
      <c r="K98" s="206"/>
    </row>
    <row r="99" s="197" customFormat="true" ht="41.25" hidden="false" customHeight="true" outlineLevel="0" collapsed="false">
      <c r="B99" s="173" t="n">
        <v>25</v>
      </c>
      <c r="C99" s="209" t="s">
        <v>256</v>
      </c>
      <c r="D99" s="32" t="n">
        <v>1101340021</v>
      </c>
      <c r="E99" s="33" t="n">
        <v>1</v>
      </c>
      <c r="F99" s="198" t="n">
        <v>8200</v>
      </c>
      <c r="G99" s="198" t="n">
        <v>8200</v>
      </c>
      <c r="H99" s="205" t="s">
        <v>264</v>
      </c>
      <c r="I99" s="33" t="s">
        <v>232</v>
      </c>
      <c r="J99" s="195" t="s">
        <v>26</v>
      </c>
      <c r="K99" s="206"/>
    </row>
    <row r="100" s="197" customFormat="true" ht="42.75" hidden="false" customHeight="true" outlineLevel="0" collapsed="false">
      <c r="B100" s="171" t="n">
        <v>26</v>
      </c>
      <c r="C100" s="209" t="s">
        <v>274</v>
      </c>
      <c r="D100" s="32" t="n">
        <v>1101340022</v>
      </c>
      <c r="E100" s="33" t="n">
        <v>1</v>
      </c>
      <c r="F100" s="198" t="n">
        <v>9704</v>
      </c>
      <c r="G100" s="198" t="n">
        <v>9704</v>
      </c>
      <c r="H100" s="205" t="s">
        <v>264</v>
      </c>
      <c r="I100" s="33" t="s">
        <v>232</v>
      </c>
      <c r="J100" s="195" t="s">
        <v>26</v>
      </c>
      <c r="K100" s="206"/>
    </row>
    <row r="101" s="197" customFormat="true" ht="41.25" hidden="false" customHeight="true" outlineLevel="0" collapsed="false">
      <c r="B101" s="173" t="n">
        <v>27</v>
      </c>
      <c r="C101" s="209" t="s">
        <v>263</v>
      </c>
      <c r="D101" s="32" t="n">
        <v>1101340023</v>
      </c>
      <c r="E101" s="33" t="n">
        <v>1</v>
      </c>
      <c r="F101" s="198" t="n">
        <v>22410</v>
      </c>
      <c r="G101" s="198" t="n">
        <v>22410</v>
      </c>
      <c r="H101" s="205" t="s">
        <v>264</v>
      </c>
      <c r="I101" s="33" t="s">
        <v>232</v>
      </c>
      <c r="J101" s="195" t="s">
        <v>26</v>
      </c>
      <c r="K101" s="206"/>
    </row>
    <row r="102" s="197" customFormat="true" ht="37.5" hidden="false" customHeight="true" outlineLevel="0" collapsed="false">
      <c r="B102" s="171" t="n">
        <v>28</v>
      </c>
      <c r="C102" s="209" t="s">
        <v>263</v>
      </c>
      <c r="D102" s="32" t="n">
        <v>1101340024</v>
      </c>
      <c r="E102" s="33" t="n">
        <v>1</v>
      </c>
      <c r="F102" s="198" t="n">
        <v>18088</v>
      </c>
      <c r="G102" s="198" t="n">
        <v>18088</v>
      </c>
      <c r="H102" s="205" t="s">
        <v>264</v>
      </c>
      <c r="I102" s="33" t="s">
        <v>232</v>
      </c>
      <c r="J102" s="195" t="s">
        <v>26</v>
      </c>
      <c r="K102" s="206"/>
    </row>
    <row r="103" s="197" customFormat="true" ht="38.25" hidden="false" customHeight="true" outlineLevel="0" collapsed="false">
      <c r="B103" s="171" t="n">
        <v>29</v>
      </c>
      <c r="C103" s="209" t="s">
        <v>259</v>
      </c>
      <c r="D103" s="32" t="n">
        <v>1101340003</v>
      </c>
      <c r="E103" s="33" t="n">
        <v>1</v>
      </c>
      <c r="F103" s="198" t="n">
        <v>19900</v>
      </c>
      <c r="G103" s="198" t="n">
        <v>19900</v>
      </c>
      <c r="H103" s="205" t="s">
        <v>264</v>
      </c>
      <c r="I103" s="33" t="s">
        <v>232</v>
      </c>
      <c r="J103" s="195" t="s">
        <v>26</v>
      </c>
      <c r="K103" s="206"/>
    </row>
    <row r="104" s="164" customFormat="true" ht="38.25" hidden="false" customHeight="true" outlineLevel="0" collapsed="false">
      <c r="B104" s="210" t="n">
        <v>30</v>
      </c>
      <c r="C104" s="211" t="s">
        <v>275</v>
      </c>
      <c r="D104" s="166" t="n">
        <v>1101340032</v>
      </c>
      <c r="E104" s="167" t="n">
        <v>1</v>
      </c>
      <c r="F104" s="212" t="n">
        <v>9990</v>
      </c>
      <c r="G104" s="212" t="n">
        <v>9990</v>
      </c>
      <c r="H104" s="213" t="s">
        <v>264</v>
      </c>
      <c r="I104" s="167" t="s">
        <v>232</v>
      </c>
      <c r="J104" s="169" t="s">
        <v>26</v>
      </c>
      <c r="K104" s="214"/>
      <c r="L104" s="164" t="s">
        <v>233</v>
      </c>
    </row>
    <row r="105" s="197" customFormat="true" ht="42" hidden="false" customHeight="true" outlineLevel="0" collapsed="false">
      <c r="B105" s="171" t="n">
        <v>31</v>
      </c>
      <c r="C105" s="209" t="s">
        <v>272</v>
      </c>
      <c r="D105" s="32" t="n">
        <v>1101340029</v>
      </c>
      <c r="E105" s="33" t="n">
        <v>1</v>
      </c>
      <c r="F105" s="198" t="n">
        <v>6190</v>
      </c>
      <c r="G105" s="198" t="n">
        <v>6190</v>
      </c>
      <c r="H105" s="205" t="s">
        <v>264</v>
      </c>
      <c r="I105" s="33" t="s">
        <v>232</v>
      </c>
      <c r="J105" s="195" t="s">
        <v>26</v>
      </c>
      <c r="K105" s="206"/>
    </row>
    <row r="106" s="197" customFormat="true" ht="36.75" hidden="false" customHeight="true" outlineLevel="0" collapsed="false">
      <c r="B106" s="171" t="n">
        <v>32</v>
      </c>
      <c r="C106" s="215" t="s">
        <v>261</v>
      </c>
      <c r="D106" s="32" t="n">
        <v>1101340033</v>
      </c>
      <c r="E106" s="33" t="n">
        <v>1</v>
      </c>
      <c r="F106" s="216" t="n">
        <v>12170</v>
      </c>
      <c r="G106" s="216" t="n">
        <v>12170</v>
      </c>
      <c r="H106" s="205" t="s">
        <v>250</v>
      </c>
      <c r="I106" s="33" t="s">
        <v>232</v>
      </c>
      <c r="J106" s="195" t="s">
        <v>26</v>
      </c>
      <c r="K106" s="206"/>
    </row>
    <row r="107" s="197" customFormat="true" ht="36.75" hidden="false" customHeight="true" outlineLevel="0" collapsed="false">
      <c r="B107" s="171" t="n">
        <v>33</v>
      </c>
      <c r="C107" s="217" t="s">
        <v>276</v>
      </c>
      <c r="D107" s="32" t="n">
        <v>1101340035</v>
      </c>
      <c r="E107" s="33" t="n">
        <v>1</v>
      </c>
      <c r="F107" s="218" t="n">
        <v>29000</v>
      </c>
      <c r="G107" s="218" t="n">
        <v>29000</v>
      </c>
      <c r="H107" s="217" t="n">
        <v>2019</v>
      </c>
      <c r="I107" s="33" t="s">
        <v>232</v>
      </c>
      <c r="J107" s="195" t="s">
        <v>26</v>
      </c>
      <c r="K107" s="206"/>
    </row>
    <row r="108" s="197" customFormat="true" ht="36.75" hidden="false" customHeight="true" outlineLevel="0" collapsed="false">
      <c r="B108" s="171" t="n">
        <v>34</v>
      </c>
      <c r="C108" s="217" t="s">
        <v>277</v>
      </c>
      <c r="D108" s="32" t="n">
        <v>1101340034</v>
      </c>
      <c r="E108" s="33" t="n">
        <v>1</v>
      </c>
      <c r="F108" s="218" t="n">
        <v>5480</v>
      </c>
      <c r="G108" s="218" t="n">
        <v>5480</v>
      </c>
      <c r="H108" s="217" t="n">
        <v>2019</v>
      </c>
      <c r="I108" s="33" t="s">
        <v>232</v>
      </c>
      <c r="J108" s="195" t="s">
        <v>26</v>
      </c>
      <c r="K108" s="206" t="s">
        <v>251</v>
      </c>
    </row>
    <row r="109" s="197" customFormat="true" ht="36.75" hidden="false" customHeight="true" outlineLevel="0" collapsed="false">
      <c r="B109" s="171" t="n">
        <v>35</v>
      </c>
      <c r="C109" s="217" t="s">
        <v>278</v>
      </c>
      <c r="D109" s="32" t="n">
        <v>1101340004</v>
      </c>
      <c r="E109" s="33" t="n">
        <v>1</v>
      </c>
      <c r="F109" s="218" t="n">
        <v>5772.67</v>
      </c>
      <c r="G109" s="218" t="n">
        <v>5772.67</v>
      </c>
      <c r="H109" s="217" t="n">
        <v>2019</v>
      </c>
      <c r="I109" s="33" t="s">
        <v>232</v>
      </c>
      <c r="J109" s="195" t="s">
        <v>26</v>
      </c>
      <c r="K109" s="206" t="s">
        <v>251</v>
      </c>
    </row>
    <row r="110" s="170" customFormat="true" ht="36.75" hidden="false" customHeight="true" outlineLevel="0" collapsed="false">
      <c r="B110" s="171"/>
      <c r="C110" s="219" t="s">
        <v>66</v>
      </c>
      <c r="D110" s="220"/>
      <c r="E110" s="221"/>
      <c r="F110" s="222" t="n">
        <f aca="false">SUM(F75:F109)-F108-F109</f>
        <v>387963.1</v>
      </c>
      <c r="G110" s="222" t="n">
        <f aca="false">SUM(G75:G109)-G108-G109</f>
        <v>387963.1</v>
      </c>
      <c r="H110" s="219"/>
      <c r="I110" s="221"/>
      <c r="J110" s="223"/>
      <c r="K110" s="224"/>
    </row>
    <row r="111" s="197" customFormat="true" ht="36.75" hidden="false" customHeight="true" outlineLevel="0" collapsed="false">
      <c r="B111" s="172" t="s">
        <v>279</v>
      </c>
      <c r="C111" s="172"/>
      <c r="D111" s="172"/>
      <c r="E111" s="172"/>
      <c r="F111" s="172"/>
      <c r="G111" s="172"/>
      <c r="H111" s="172"/>
      <c r="I111" s="172"/>
      <c r="J111" s="172"/>
      <c r="K111" s="172"/>
    </row>
    <row r="112" s="197" customFormat="true" ht="36.75" hidden="false" customHeight="true" outlineLevel="0" collapsed="false">
      <c r="B112" s="172" t="n">
        <v>36</v>
      </c>
      <c r="C112" s="225" t="s">
        <v>280</v>
      </c>
      <c r="D112" s="225" t="n">
        <v>1101350001</v>
      </c>
      <c r="E112" s="225" t="n">
        <v>1</v>
      </c>
      <c r="F112" s="225" t="n">
        <v>90000</v>
      </c>
      <c r="G112" s="225" t="n">
        <v>90000</v>
      </c>
      <c r="H112" s="225" t="n">
        <v>2012</v>
      </c>
      <c r="I112" s="225" t="s">
        <v>281</v>
      </c>
      <c r="J112" s="32" t="s">
        <v>282</v>
      </c>
      <c r="K112" s="226"/>
    </row>
    <row r="113" s="6" customFormat="true" ht="32.1" hidden="false" customHeight="true" outlineLevel="0" collapsed="false">
      <c r="A113" s="3"/>
      <c r="B113" s="227"/>
      <c r="C113" s="228" t="s">
        <v>66</v>
      </c>
      <c r="D113" s="228"/>
      <c r="E113" s="228"/>
      <c r="F113" s="229" t="n">
        <v>90000</v>
      </c>
      <c r="G113" s="229" t="n">
        <v>90000</v>
      </c>
      <c r="H113" s="230"/>
      <c r="I113" s="231"/>
      <c r="J113" s="231"/>
      <c r="K113" s="232"/>
    </row>
    <row r="114" s="6" customFormat="true" ht="32.1" hidden="true" customHeight="true" outlineLevel="0" collapsed="false">
      <c r="B114" s="151"/>
      <c r="C114" s="152"/>
      <c r="D114" s="152"/>
      <c r="E114" s="152"/>
      <c r="F114" s="152"/>
      <c r="G114" s="152"/>
      <c r="H114" s="152"/>
      <c r="I114" s="154"/>
      <c r="J114" s="154"/>
      <c r="K114" s="155"/>
    </row>
    <row r="115" s="6" customFormat="true" ht="32.1" hidden="true" customHeight="true" outlineLevel="0" collapsed="false">
      <c r="B115" s="156"/>
      <c r="C115" s="157"/>
      <c r="D115" s="157"/>
      <c r="E115" s="157"/>
      <c r="F115" s="157"/>
      <c r="G115" s="157"/>
      <c r="H115" s="157"/>
      <c r="I115" s="159"/>
      <c r="J115" s="159"/>
      <c r="K115" s="160"/>
    </row>
    <row r="116" s="6" customFormat="true" ht="12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s="6" customFormat="true" ht="12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s="6" customFormat="true" ht="12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s="6" customFormat="true" ht="12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s="6" customFormat="true" ht="12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</row>
    <row r="121" s="6" customFormat="true" ht="12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s="6" customFormat="true" ht="12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s="6" customFormat="true" ht="12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s="6" customFormat="true" ht="12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s="6" customFormat="true" ht="12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s="6" customFormat="true" ht="12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s="6" customFormat="true" ht="12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s="6" customFormat="true" ht="12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</row>
    <row r="129" s="6" customFormat="true" ht="12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</row>
    <row r="130" s="6" customFormat="true" ht="12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</row>
    <row r="131" s="6" customFormat="true" ht="12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</row>
    <row r="132" s="6" customFormat="true" ht="12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</row>
    <row r="133" s="6" customFormat="true" ht="12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s="6" customFormat="true" ht="12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</row>
    <row r="135" s="6" customFormat="true" ht="12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</row>
    <row r="136" s="6" customFormat="true" ht="12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</row>
    <row r="137" s="6" customFormat="true" ht="12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</row>
    <row r="138" s="6" customFormat="true" ht="12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</row>
    <row r="139" s="6" customFormat="true" ht="12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</row>
    <row r="140" s="6" customFormat="true" ht="12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</row>
    <row r="141" s="6" customFormat="true" ht="12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</row>
    <row r="142" s="6" customFormat="true" ht="12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</row>
    <row r="143" s="6" customFormat="true" ht="12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</row>
    <row r="144" s="6" customFormat="true" ht="12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</row>
    <row r="145" s="6" customFormat="true" ht="12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</row>
    <row r="146" s="6" customFormat="true" ht="12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</row>
    <row r="147" s="6" customFormat="true" ht="12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</row>
    <row r="148" s="6" customFormat="true" ht="12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</row>
    <row r="149" s="6" customFormat="true" ht="12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</row>
    <row r="150" s="6" customFormat="true" ht="12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</row>
    <row r="151" s="6" customFormat="true" ht="12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</row>
    <row r="152" s="6" customFormat="true" ht="12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</row>
    <row r="153" s="6" customFormat="true" ht="12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</row>
    <row r="154" s="6" customFormat="true" ht="12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</row>
    <row r="155" s="6" customFormat="true" ht="12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</row>
    <row r="156" s="6" customFormat="true" ht="12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</row>
    <row r="157" s="6" customFormat="true" ht="12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</row>
    <row r="158" s="6" customFormat="true" ht="12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</row>
    <row r="159" s="6" customFormat="true" ht="12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</row>
    <row r="160" s="6" customFormat="true" ht="12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</row>
    <row r="161" s="6" customFormat="true" ht="12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</row>
    <row r="162" s="6" customFormat="true" ht="12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</row>
    <row r="163" s="6" customFormat="true" ht="12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</row>
    <row r="164" s="6" customFormat="true" ht="12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</row>
    <row r="165" s="6" customFormat="true" ht="12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</row>
    <row r="166" s="6" customFormat="true" ht="12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</row>
    <row r="167" s="6" customFormat="true" ht="12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</row>
    <row r="168" s="6" customFormat="true" ht="12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</row>
    <row r="169" s="6" customFormat="true" ht="12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</row>
    <row r="170" s="6" customFormat="true" ht="12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</row>
    <row r="171" s="6" customFormat="true" ht="12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</row>
    <row r="172" s="6" customFormat="true" ht="12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</row>
    <row r="173" s="6" customFormat="true" ht="12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</row>
    <row r="174" s="6" customFormat="true" ht="12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</row>
    <row r="175" s="6" customFormat="true" ht="12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</row>
    <row r="176" s="6" customFormat="true" ht="12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</row>
    <row r="177" s="6" customFormat="true" ht="12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</row>
    <row r="178" s="6" customFormat="true" ht="12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</row>
    <row r="179" s="6" customFormat="true" ht="12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</row>
    <row r="180" s="6" customFormat="true" ht="12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</row>
    <row r="181" s="6" customFormat="true" ht="12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</row>
    <row r="182" s="6" customFormat="true" ht="12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</row>
    <row r="183" s="6" customFormat="true" ht="12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</row>
    <row r="184" s="6" customFormat="true" ht="12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</row>
    <row r="185" s="6" customFormat="true" ht="12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</row>
    <row r="186" s="6" customFormat="true" ht="12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</row>
    <row r="187" s="6" customFormat="true" ht="12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</row>
    <row r="188" s="6" customFormat="true" ht="12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</row>
    <row r="189" s="6" customFormat="true" ht="12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</row>
    <row r="190" s="6" customFormat="true" ht="12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</row>
    <row r="191" s="6" customFormat="true" ht="12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</row>
    <row r="192" s="6" customFormat="true" ht="12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</row>
    <row r="193" s="6" customFormat="true" ht="12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</row>
    <row r="194" s="6" customFormat="true" ht="12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</row>
    <row r="195" s="6" customFormat="true" ht="12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</row>
    <row r="196" s="6" customFormat="true" ht="12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</row>
    <row r="197" s="6" customFormat="true" ht="12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</row>
    <row r="198" s="6" customFormat="true" ht="12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</row>
    <row r="199" s="6" customFormat="true" ht="12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</row>
    <row r="200" s="6" customFormat="true" ht="12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</row>
    <row r="201" s="6" customFormat="true" ht="12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</row>
    <row r="202" s="6" customFormat="true" ht="12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</row>
    <row r="203" s="6" customFormat="true" ht="12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</row>
    <row r="204" s="6" customFormat="true" ht="12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</row>
    <row r="205" s="6" customFormat="true" ht="12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</row>
    <row r="206" s="6" customFormat="true" ht="12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</row>
    <row r="207" s="6" customFormat="true" ht="12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</row>
    <row r="208" s="6" customFormat="true" ht="12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</row>
    <row r="209" s="6" customFormat="true" ht="12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</row>
    <row r="210" s="6" customFormat="true" ht="12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</row>
    <row r="211" s="6" customFormat="true" ht="12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</row>
    <row r="212" s="6" customFormat="true" ht="12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</row>
    <row r="213" s="6" customFormat="true" ht="12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</row>
    <row r="214" s="6" customFormat="true" ht="12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</row>
    <row r="215" s="6" customFormat="true" ht="12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</row>
    <row r="216" s="6" customFormat="true" ht="12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</row>
    <row r="217" s="6" customFormat="true" ht="12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</row>
    <row r="218" s="6" customFormat="true" ht="12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</row>
    <row r="219" s="6" customFormat="true" ht="12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</row>
    <row r="220" s="6" customFormat="true" ht="12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</row>
    <row r="221" s="6" customFormat="true" ht="12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</row>
    <row r="222" s="6" customFormat="true" ht="12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</row>
    <row r="223" s="6" customFormat="true" ht="12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</row>
    <row r="224" s="6" customFormat="true" ht="12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</row>
    <row r="225" s="6" customFormat="true" ht="12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</row>
    <row r="226" s="6" customFormat="true" ht="12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</row>
    <row r="227" s="6" customFormat="true" ht="12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</row>
    <row r="228" s="6" customFormat="true" ht="12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</row>
    <row r="229" s="6" customFormat="true" ht="12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</row>
    <row r="230" s="6" customFormat="true" ht="12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</row>
    <row r="231" s="6" customFormat="true" ht="12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</row>
    <row r="232" s="6" customFormat="true" ht="12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</row>
    <row r="233" s="6" customFormat="true" ht="12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</row>
    <row r="234" s="6" customFormat="true" ht="12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</row>
  </sheetData>
  <mergeCells count="19">
    <mergeCell ref="E3:H3"/>
    <mergeCell ref="I3:K4"/>
    <mergeCell ref="C4:H4"/>
    <mergeCell ref="C5:H5"/>
    <mergeCell ref="B6:B8"/>
    <mergeCell ref="C6:C8"/>
    <mergeCell ref="D6:K6"/>
    <mergeCell ref="D7:D8"/>
    <mergeCell ref="E7:E8"/>
    <mergeCell ref="F7:F8"/>
    <mergeCell ref="G7:G8"/>
    <mergeCell ref="H7:H8"/>
    <mergeCell ref="I7:I8"/>
    <mergeCell ref="J7:J8"/>
    <mergeCell ref="K7:K8"/>
    <mergeCell ref="B10:K10"/>
    <mergeCell ref="B14:K14"/>
    <mergeCell ref="B74:K74"/>
    <mergeCell ref="B111:K111"/>
  </mergeCells>
  <printOptions headings="false" gridLines="false" gridLinesSet="true" horizontalCentered="false" verticalCentered="false"/>
  <pageMargins left="0.470138888888889" right="0.209722222222222" top="0.579861111111111" bottom="0.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9"/>
  <sheetViews>
    <sheetView showFormulas="false" showGridLines="true" showRowColHeaders="true" showZeros="true" rightToLeft="false" tabSelected="false" showOutlineSymbols="true" defaultGridColor="true" view="normal" topLeftCell="A70" colorId="64" zoomScale="91" zoomScaleNormal="91" zoomScalePageLayoutView="91" workbookViewId="0">
      <selection pane="topLeft" activeCell="F131" activeCellId="0" sqref="F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4.28"/>
    <col collapsed="false" customWidth="true" hidden="false" outlineLevel="0" max="3" min="3" style="1" width="23.28"/>
    <col collapsed="false" customWidth="true" hidden="false" outlineLevel="0" max="4" min="4" style="1" width="20.99"/>
    <col collapsed="false" customWidth="true" hidden="false" outlineLevel="0" max="5" min="5" style="1" width="11.99"/>
    <col collapsed="false" customWidth="true" hidden="false" outlineLevel="0" max="6" min="6" style="1" width="13.56"/>
    <col collapsed="false" customWidth="true" hidden="false" outlineLevel="0" max="7" min="7" style="1" width="13.99"/>
    <col collapsed="false" customWidth="true" hidden="false" outlineLevel="0" max="8" min="8" style="1" width="16.84"/>
    <col collapsed="false" customWidth="true" hidden="false" outlineLevel="0" max="9" min="9" style="1" width="13.99"/>
    <col collapsed="false" customWidth="true" hidden="false" outlineLevel="0" max="10" min="10" style="1" width="14.99"/>
    <col collapsed="false" customWidth="true" hidden="false" outlineLevel="0" max="11" min="11" style="1" width="12.99"/>
  </cols>
  <sheetData>
    <row r="1" s="6" customFormat="true" ht="20.25" hidden="false" customHeight="true" outlineLevel="0" collapsed="false">
      <c r="B1" s="1"/>
      <c r="C1" s="1"/>
      <c r="D1" s="1"/>
      <c r="E1" s="161"/>
      <c r="F1" s="161"/>
      <c r="G1" s="161"/>
      <c r="H1" s="161"/>
      <c r="I1" s="161"/>
      <c r="J1" s="161"/>
      <c r="K1" s="161"/>
    </row>
    <row r="2" s="6" customFormat="true" ht="13.5" hidden="false" customHeight="true" outlineLevel="0" collapsed="false">
      <c r="A2" s="3"/>
      <c r="B2" s="1"/>
      <c r="C2" s="1"/>
      <c r="D2" s="1"/>
      <c r="E2" s="161"/>
      <c r="F2" s="161"/>
      <c r="G2" s="161"/>
      <c r="H2" s="161"/>
      <c r="I2" s="161"/>
      <c r="J2" s="161"/>
      <c r="K2" s="161"/>
    </row>
    <row r="3" s="6" customFormat="true" ht="24.75" hidden="false" customHeight="true" outlineLevel="0" collapsed="false">
      <c r="A3" s="3"/>
      <c r="B3" s="1"/>
      <c r="C3" s="1"/>
      <c r="D3" s="1"/>
      <c r="E3" s="4"/>
      <c r="F3" s="4"/>
      <c r="G3" s="4"/>
      <c r="H3" s="4"/>
      <c r="I3" s="5" t="s">
        <v>283</v>
      </c>
      <c r="J3" s="5"/>
      <c r="K3" s="5"/>
    </row>
    <row r="4" s="6" customFormat="true" ht="15.75" hidden="false" customHeight="true" outlineLevel="0" collapsed="false">
      <c r="A4" s="3"/>
      <c r="B4" s="1"/>
      <c r="C4" s="7" t="s">
        <v>2</v>
      </c>
      <c r="D4" s="7"/>
      <c r="E4" s="7"/>
      <c r="F4" s="7"/>
      <c r="G4" s="7"/>
      <c r="H4" s="7"/>
      <c r="I4" s="5"/>
      <c r="J4" s="5"/>
      <c r="K4" s="5"/>
    </row>
    <row r="5" s="6" customFormat="true" ht="15" hidden="false" customHeight="true" outlineLevel="0" collapsed="false">
      <c r="A5" s="3"/>
      <c r="B5" s="1"/>
      <c r="C5" s="7" t="s">
        <v>3</v>
      </c>
      <c r="D5" s="7"/>
      <c r="E5" s="7"/>
      <c r="F5" s="7"/>
      <c r="G5" s="7"/>
      <c r="H5" s="7"/>
      <c r="I5" s="2"/>
      <c r="J5" s="2"/>
      <c r="K5" s="2"/>
    </row>
    <row r="6" s="6" customFormat="true" ht="18" hidden="false" customHeight="true" outlineLevel="0" collapsed="false">
      <c r="A6" s="3"/>
      <c r="B6" s="17" t="s">
        <v>4</v>
      </c>
      <c r="C6" s="8" t="s">
        <v>224</v>
      </c>
      <c r="D6" s="8" t="s">
        <v>284</v>
      </c>
      <c r="E6" s="8"/>
      <c r="F6" s="8"/>
      <c r="G6" s="8"/>
      <c r="H6" s="8"/>
      <c r="I6" s="8"/>
      <c r="J6" s="8"/>
      <c r="K6" s="8"/>
    </row>
    <row r="7" s="6" customFormat="true" ht="62.25" hidden="false" customHeight="true" outlineLevel="0" collapsed="false">
      <c r="A7" s="3"/>
      <c r="B7" s="17"/>
      <c r="C7" s="8"/>
      <c r="D7" s="162" t="s">
        <v>226</v>
      </c>
      <c r="E7" s="8" t="s">
        <v>227</v>
      </c>
      <c r="F7" s="8" t="s">
        <v>10</v>
      </c>
      <c r="G7" s="8" t="s">
        <v>11</v>
      </c>
      <c r="H7" s="8" t="s">
        <v>228</v>
      </c>
      <c r="I7" s="8" t="s">
        <v>16</v>
      </c>
      <c r="J7" s="8" t="s">
        <v>17</v>
      </c>
      <c r="K7" s="9" t="s">
        <v>229</v>
      </c>
    </row>
    <row r="8" s="6" customFormat="true" ht="15" hidden="false" customHeight="true" outlineLevel="0" collapsed="false">
      <c r="A8" s="3"/>
      <c r="B8" s="17"/>
      <c r="C8" s="8"/>
      <c r="D8" s="162"/>
      <c r="E8" s="8"/>
      <c r="F8" s="8"/>
      <c r="G8" s="8"/>
      <c r="H8" s="8"/>
      <c r="I8" s="8"/>
      <c r="J8" s="8"/>
      <c r="K8" s="9"/>
    </row>
    <row r="9" s="6" customFormat="true" ht="17.25" hidden="false" customHeight="true" outlineLevel="0" collapsed="false">
      <c r="A9" s="3"/>
      <c r="B9" s="17" t="n">
        <v>1</v>
      </c>
      <c r="C9" s="8" t="n">
        <v>2</v>
      </c>
      <c r="D9" s="8" t="n">
        <v>3</v>
      </c>
      <c r="E9" s="8" t="n">
        <v>4</v>
      </c>
      <c r="F9" s="163" t="n">
        <v>5</v>
      </c>
      <c r="G9" s="163" t="n">
        <v>6</v>
      </c>
      <c r="H9" s="163" t="n">
        <v>7</v>
      </c>
      <c r="I9" s="11" t="n">
        <v>8</v>
      </c>
      <c r="J9" s="11" t="n">
        <v>9</v>
      </c>
      <c r="K9" s="8" t="n">
        <v>10</v>
      </c>
    </row>
    <row r="10" s="176" customFormat="true" ht="45" hidden="false" customHeight="true" outlineLevel="0" collapsed="false">
      <c r="B10" s="177" t="s">
        <v>236</v>
      </c>
      <c r="C10" s="177"/>
      <c r="D10" s="177"/>
      <c r="E10" s="177"/>
      <c r="F10" s="177"/>
      <c r="G10" s="177"/>
      <c r="H10" s="177"/>
      <c r="I10" s="177"/>
      <c r="J10" s="177"/>
      <c r="K10" s="177"/>
    </row>
    <row r="11" s="176" customFormat="true" ht="42" hidden="false" customHeight="true" outlineLevel="0" collapsed="false">
      <c r="B11" s="171" t="n">
        <v>1</v>
      </c>
      <c r="C11" s="178" t="s">
        <v>237</v>
      </c>
      <c r="D11" s="178" t="n">
        <v>1101360003</v>
      </c>
      <c r="E11" s="179" t="n">
        <v>1</v>
      </c>
      <c r="F11" s="180" t="n">
        <v>1700</v>
      </c>
      <c r="G11" s="180" t="n">
        <v>1700</v>
      </c>
      <c r="H11" s="181" t="n">
        <v>2005</v>
      </c>
      <c r="I11" s="179" t="s">
        <v>232</v>
      </c>
      <c r="J11" s="182" t="s">
        <v>26</v>
      </c>
      <c r="K11" s="183"/>
    </row>
    <row r="12" s="176" customFormat="true" ht="40.5" hidden="false" customHeight="true" outlineLevel="0" collapsed="false">
      <c r="B12" s="173" t="n">
        <v>2</v>
      </c>
      <c r="C12" s="178" t="s">
        <v>237</v>
      </c>
      <c r="D12" s="178" t="n">
        <v>1101360036</v>
      </c>
      <c r="E12" s="179" t="n">
        <v>1</v>
      </c>
      <c r="F12" s="180" t="n">
        <v>1700</v>
      </c>
      <c r="G12" s="180" t="n">
        <v>1700</v>
      </c>
      <c r="H12" s="184" t="n">
        <v>2005</v>
      </c>
      <c r="I12" s="179" t="s">
        <v>232</v>
      </c>
      <c r="J12" s="182" t="s">
        <v>26</v>
      </c>
      <c r="K12" s="185"/>
    </row>
    <row r="13" s="189" customFormat="true" ht="37.5" hidden="false" customHeight="true" outlineLevel="0" collapsed="false">
      <c r="A13" s="186"/>
      <c r="B13" s="171" t="n">
        <v>3</v>
      </c>
      <c r="C13" s="178" t="s">
        <v>237</v>
      </c>
      <c r="D13" s="178" t="n">
        <v>1101360037</v>
      </c>
      <c r="E13" s="179" t="n">
        <v>1</v>
      </c>
      <c r="F13" s="187" t="n">
        <v>1700</v>
      </c>
      <c r="G13" s="187" t="n">
        <v>1700</v>
      </c>
      <c r="H13" s="184" t="n">
        <v>2005</v>
      </c>
      <c r="I13" s="179" t="s">
        <v>232</v>
      </c>
      <c r="J13" s="182" t="s">
        <v>26</v>
      </c>
      <c r="K13" s="188"/>
    </row>
    <row r="14" s="189" customFormat="true" ht="48.75" hidden="false" customHeight="true" outlineLevel="0" collapsed="false">
      <c r="A14" s="186"/>
      <c r="B14" s="173" t="n">
        <v>4</v>
      </c>
      <c r="C14" s="178" t="s">
        <v>237</v>
      </c>
      <c r="D14" s="178" t="n">
        <v>1101360035</v>
      </c>
      <c r="E14" s="179" t="n">
        <v>1</v>
      </c>
      <c r="F14" s="187" t="n">
        <v>1700</v>
      </c>
      <c r="G14" s="187" t="n">
        <v>1700</v>
      </c>
      <c r="H14" s="184" t="n">
        <v>2005</v>
      </c>
      <c r="I14" s="179" t="s">
        <v>232</v>
      </c>
      <c r="J14" s="182" t="s">
        <v>26</v>
      </c>
      <c r="K14" s="188"/>
    </row>
    <row r="15" s="193" customFormat="true" ht="48" hidden="false" customHeight="true" outlineLevel="0" collapsed="false">
      <c r="A15" s="190"/>
      <c r="B15" s="171" t="n">
        <v>5</v>
      </c>
      <c r="C15" s="178" t="s">
        <v>237</v>
      </c>
      <c r="D15" s="178" t="n">
        <v>1101360038</v>
      </c>
      <c r="E15" s="179" t="n">
        <v>1</v>
      </c>
      <c r="F15" s="191" t="n">
        <v>1700</v>
      </c>
      <c r="G15" s="191" t="n">
        <v>1700</v>
      </c>
      <c r="H15" s="184" t="n">
        <v>2005</v>
      </c>
      <c r="I15" s="179" t="s">
        <v>232</v>
      </c>
      <c r="J15" s="182" t="s">
        <v>26</v>
      </c>
      <c r="K15" s="192"/>
    </row>
    <row r="16" s="193" customFormat="true" ht="41.25" hidden="false" customHeight="true" outlineLevel="0" collapsed="false">
      <c r="A16" s="190"/>
      <c r="B16" s="173" t="n">
        <v>6</v>
      </c>
      <c r="C16" s="178" t="s">
        <v>237</v>
      </c>
      <c r="D16" s="178" t="n">
        <v>1101360039</v>
      </c>
      <c r="E16" s="179" t="n">
        <v>1</v>
      </c>
      <c r="F16" s="191" t="n">
        <v>1700</v>
      </c>
      <c r="G16" s="191" t="n">
        <v>1700</v>
      </c>
      <c r="H16" s="184" t="n">
        <v>2005</v>
      </c>
      <c r="I16" s="179" t="s">
        <v>232</v>
      </c>
      <c r="J16" s="182" t="s">
        <v>26</v>
      </c>
      <c r="K16" s="192"/>
    </row>
    <row r="17" s="193" customFormat="true" ht="45" hidden="false" customHeight="true" outlineLevel="0" collapsed="false">
      <c r="A17" s="190"/>
      <c r="B17" s="171" t="n">
        <v>7</v>
      </c>
      <c r="C17" s="178" t="s">
        <v>237</v>
      </c>
      <c r="D17" s="178" t="n">
        <v>1101360040</v>
      </c>
      <c r="E17" s="179" t="n">
        <v>1</v>
      </c>
      <c r="F17" s="191" t="n">
        <v>1700</v>
      </c>
      <c r="G17" s="191" t="n">
        <v>1700</v>
      </c>
      <c r="H17" s="184" t="n">
        <v>2005</v>
      </c>
      <c r="I17" s="179" t="s">
        <v>232</v>
      </c>
      <c r="J17" s="182" t="s">
        <v>26</v>
      </c>
      <c r="K17" s="192"/>
    </row>
    <row r="18" s="193" customFormat="true" ht="51" hidden="false" customHeight="true" outlineLevel="0" collapsed="false">
      <c r="A18" s="190"/>
      <c r="B18" s="173" t="n">
        <v>8</v>
      </c>
      <c r="C18" s="178" t="s">
        <v>237</v>
      </c>
      <c r="D18" s="178" t="n">
        <v>1101360041</v>
      </c>
      <c r="E18" s="179" t="n">
        <v>1</v>
      </c>
      <c r="F18" s="191" t="n">
        <v>1700</v>
      </c>
      <c r="G18" s="191" t="n">
        <v>1700</v>
      </c>
      <c r="H18" s="184" t="n">
        <v>2005</v>
      </c>
      <c r="I18" s="179" t="s">
        <v>232</v>
      </c>
      <c r="J18" s="182" t="s">
        <v>26</v>
      </c>
      <c r="K18" s="192"/>
    </row>
    <row r="19" s="193" customFormat="true" ht="45" hidden="false" customHeight="true" outlineLevel="0" collapsed="false">
      <c r="A19" s="190"/>
      <c r="B19" s="171" t="n">
        <v>9</v>
      </c>
      <c r="C19" s="178" t="s">
        <v>237</v>
      </c>
      <c r="D19" s="178" t="n">
        <v>1101360042</v>
      </c>
      <c r="E19" s="179" t="n">
        <v>1</v>
      </c>
      <c r="F19" s="191" t="n">
        <v>1700</v>
      </c>
      <c r="G19" s="191" t="n">
        <v>1700</v>
      </c>
      <c r="H19" s="184" t="n">
        <v>2005</v>
      </c>
      <c r="I19" s="179" t="s">
        <v>232</v>
      </c>
      <c r="J19" s="182" t="s">
        <v>26</v>
      </c>
      <c r="K19" s="192"/>
    </row>
    <row r="20" s="193" customFormat="true" ht="51" hidden="false" customHeight="true" outlineLevel="0" collapsed="false">
      <c r="A20" s="190"/>
      <c r="B20" s="173" t="n">
        <v>10</v>
      </c>
      <c r="C20" s="178" t="s">
        <v>237</v>
      </c>
      <c r="D20" s="178" t="n">
        <v>1101360043</v>
      </c>
      <c r="E20" s="179" t="n">
        <v>1</v>
      </c>
      <c r="F20" s="191" t="n">
        <v>1700</v>
      </c>
      <c r="G20" s="191" t="n">
        <v>1700</v>
      </c>
      <c r="H20" s="184" t="n">
        <v>2005</v>
      </c>
      <c r="I20" s="179" t="s">
        <v>232</v>
      </c>
      <c r="J20" s="182" t="s">
        <v>26</v>
      </c>
      <c r="K20" s="192"/>
    </row>
    <row r="21" s="193" customFormat="true" ht="51" hidden="false" customHeight="true" outlineLevel="0" collapsed="false">
      <c r="A21" s="190"/>
      <c r="B21" s="171" t="n">
        <v>11</v>
      </c>
      <c r="C21" s="178" t="s">
        <v>237</v>
      </c>
      <c r="D21" s="178" t="n">
        <v>1101360044</v>
      </c>
      <c r="E21" s="179" t="n">
        <v>1</v>
      </c>
      <c r="F21" s="191" t="n">
        <v>1700</v>
      </c>
      <c r="G21" s="191" t="n">
        <v>1700</v>
      </c>
      <c r="H21" s="184" t="n">
        <v>2005</v>
      </c>
      <c r="I21" s="179" t="s">
        <v>232</v>
      </c>
      <c r="J21" s="182" t="s">
        <v>26</v>
      </c>
      <c r="K21" s="192"/>
    </row>
    <row r="22" s="193" customFormat="true" ht="51" hidden="false" customHeight="true" outlineLevel="0" collapsed="false">
      <c r="A22" s="190"/>
      <c r="B22" s="173" t="n">
        <v>12</v>
      </c>
      <c r="C22" s="178" t="s">
        <v>237</v>
      </c>
      <c r="D22" s="178" t="n">
        <v>1101360045</v>
      </c>
      <c r="E22" s="179" t="n">
        <v>1</v>
      </c>
      <c r="F22" s="191" t="n">
        <v>1700</v>
      </c>
      <c r="G22" s="191" t="n">
        <v>1700</v>
      </c>
      <c r="H22" s="184" t="n">
        <v>2005</v>
      </c>
      <c r="I22" s="179" t="s">
        <v>232</v>
      </c>
      <c r="J22" s="182" t="s">
        <v>26</v>
      </c>
      <c r="K22" s="192"/>
    </row>
    <row r="23" s="193" customFormat="true" ht="51" hidden="false" customHeight="true" outlineLevel="0" collapsed="false">
      <c r="A23" s="190"/>
      <c r="B23" s="171" t="n">
        <v>13</v>
      </c>
      <c r="C23" s="178" t="s">
        <v>237</v>
      </c>
      <c r="D23" s="178" t="n">
        <v>1101360046</v>
      </c>
      <c r="E23" s="179" t="n">
        <v>1</v>
      </c>
      <c r="F23" s="191" t="n">
        <v>1700</v>
      </c>
      <c r="G23" s="191" t="n">
        <v>1700</v>
      </c>
      <c r="H23" s="184" t="n">
        <v>2005</v>
      </c>
      <c r="I23" s="179" t="s">
        <v>232</v>
      </c>
      <c r="J23" s="182" t="s">
        <v>26</v>
      </c>
      <c r="K23" s="192"/>
    </row>
    <row r="24" s="193" customFormat="true" ht="44.25" hidden="false" customHeight="true" outlineLevel="0" collapsed="false">
      <c r="A24" s="190"/>
      <c r="B24" s="173" t="n">
        <v>14</v>
      </c>
      <c r="C24" s="178" t="s">
        <v>237</v>
      </c>
      <c r="D24" s="178" t="n">
        <v>1101360047</v>
      </c>
      <c r="E24" s="179" t="n">
        <v>1</v>
      </c>
      <c r="F24" s="191" t="n">
        <v>1700</v>
      </c>
      <c r="G24" s="191" t="n">
        <v>1700</v>
      </c>
      <c r="H24" s="184" t="n">
        <v>2005</v>
      </c>
      <c r="I24" s="179" t="s">
        <v>232</v>
      </c>
      <c r="J24" s="182" t="s">
        <v>26</v>
      </c>
      <c r="K24" s="192"/>
    </row>
    <row r="25" s="193" customFormat="true" ht="44.25" hidden="false" customHeight="true" outlineLevel="0" collapsed="false">
      <c r="A25" s="190"/>
      <c r="B25" s="171" t="n">
        <v>15</v>
      </c>
      <c r="C25" s="178" t="s">
        <v>237</v>
      </c>
      <c r="D25" s="178" t="n">
        <v>1101360048</v>
      </c>
      <c r="E25" s="179" t="n">
        <v>1</v>
      </c>
      <c r="F25" s="191" t="n">
        <v>1700</v>
      </c>
      <c r="G25" s="191" t="n">
        <v>1700</v>
      </c>
      <c r="H25" s="184" t="n">
        <v>2005</v>
      </c>
      <c r="I25" s="179" t="s">
        <v>232</v>
      </c>
      <c r="J25" s="182" t="s">
        <v>26</v>
      </c>
      <c r="K25" s="192"/>
    </row>
    <row r="26" s="193" customFormat="true" ht="45.75" hidden="false" customHeight="true" outlineLevel="0" collapsed="false">
      <c r="A26" s="190"/>
      <c r="B26" s="173" t="n">
        <v>16</v>
      </c>
      <c r="C26" s="178" t="s">
        <v>237</v>
      </c>
      <c r="D26" s="178" t="n">
        <v>1101360049</v>
      </c>
      <c r="E26" s="179" t="n">
        <v>1</v>
      </c>
      <c r="F26" s="191" t="n">
        <v>1900.7</v>
      </c>
      <c r="G26" s="191" t="n">
        <v>1900.7</v>
      </c>
      <c r="H26" s="184" t="n">
        <v>2005</v>
      </c>
      <c r="I26" s="179" t="s">
        <v>232</v>
      </c>
      <c r="J26" s="182" t="s">
        <v>26</v>
      </c>
      <c r="K26" s="192"/>
    </row>
    <row r="27" s="6" customFormat="true" ht="47.25" hidden="false" customHeight="true" outlineLevel="0" collapsed="false">
      <c r="A27" s="3"/>
      <c r="B27" s="171" t="n">
        <v>17</v>
      </c>
      <c r="C27" s="32" t="s">
        <v>237</v>
      </c>
      <c r="D27" s="32" t="n">
        <v>1101360053</v>
      </c>
      <c r="E27" s="33" t="n">
        <v>1</v>
      </c>
      <c r="F27" s="191" t="n">
        <v>1700</v>
      </c>
      <c r="G27" s="191" t="n">
        <v>1700</v>
      </c>
      <c r="H27" s="194" t="n">
        <v>2005</v>
      </c>
      <c r="I27" s="33" t="s">
        <v>232</v>
      </c>
      <c r="J27" s="195" t="s">
        <v>26</v>
      </c>
      <c r="K27" s="196"/>
    </row>
    <row r="28" s="197" customFormat="true" ht="45.75" hidden="false" customHeight="true" outlineLevel="0" collapsed="false">
      <c r="B28" s="173" t="n">
        <v>18</v>
      </c>
      <c r="C28" s="32" t="s">
        <v>238</v>
      </c>
      <c r="D28" s="32" t="n">
        <v>1101360054</v>
      </c>
      <c r="E28" s="33" t="n">
        <v>1</v>
      </c>
      <c r="F28" s="198" t="n">
        <v>2110</v>
      </c>
      <c r="G28" s="198" t="n">
        <v>2110</v>
      </c>
      <c r="H28" s="199" t="s">
        <v>239</v>
      </c>
      <c r="I28" s="33" t="s">
        <v>232</v>
      </c>
      <c r="J28" s="195" t="s">
        <v>26</v>
      </c>
      <c r="K28" s="200"/>
    </row>
    <row r="29" s="197" customFormat="true" ht="45.75" hidden="false" customHeight="true" outlineLevel="0" collapsed="false">
      <c r="B29" s="171" t="n">
        <v>19</v>
      </c>
      <c r="C29" s="32" t="s">
        <v>238</v>
      </c>
      <c r="D29" s="32" t="n">
        <v>1101360055</v>
      </c>
      <c r="E29" s="33" t="n">
        <v>1</v>
      </c>
      <c r="F29" s="198" t="n">
        <v>1060</v>
      </c>
      <c r="G29" s="198" t="n">
        <v>1060</v>
      </c>
      <c r="H29" s="199" t="s">
        <v>239</v>
      </c>
      <c r="I29" s="33" t="s">
        <v>232</v>
      </c>
      <c r="J29" s="195" t="s">
        <v>26</v>
      </c>
      <c r="K29" s="200"/>
    </row>
    <row r="30" s="197" customFormat="true" ht="43.5" hidden="false" customHeight="true" outlineLevel="0" collapsed="false">
      <c r="B30" s="173" t="n">
        <v>20</v>
      </c>
      <c r="C30" s="32" t="s">
        <v>240</v>
      </c>
      <c r="D30" s="32" t="n">
        <v>1101360007</v>
      </c>
      <c r="E30" s="33" t="n">
        <v>1</v>
      </c>
      <c r="F30" s="198" t="n">
        <v>1270</v>
      </c>
      <c r="G30" s="198" t="n">
        <v>1270</v>
      </c>
      <c r="H30" s="199" t="s">
        <v>241</v>
      </c>
      <c r="I30" s="33" t="s">
        <v>232</v>
      </c>
      <c r="J30" s="195" t="s">
        <v>26</v>
      </c>
      <c r="K30" s="200"/>
    </row>
    <row r="31" s="197" customFormat="true" ht="43.5" hidden="false" customHeight="true" outlineLevel="0" collapsed="false">
      <c r="B31" s="171" t="n">
        <v>21</v>
      </c>
      <c r="C31" s="32" t="s">
        <v>240</v>
      </c>
      <c r="D31" s="32" t="n">
        <v>1101360008</v>
      </c>
      <c r="E31" s="33" t="n">
        <v>1</v>
      </c>
      <c r="F31" s="198" t="n">
        <v>1270</v>
      </c>
      <c r="G31" s="198" t="n">
        <v>1270</v>
      </c>
      <c r="H31" s="199" t="s">
        <v>242</v>
      </c>
      <c r="I31" s="33" t="s">
        <v>232</v>
      </c>
      <c r="J31" s="195" t="s">
        <v>26</v>
      </c>
      <c r="K31" s="33"/>
    </row>
    <row r="32" s="197" customFormat="true" ht="40.5" hidden="false" customHeight="true" outlineLevel="0" collapsed="false">
      <c r="B32" s="173" t="n">
        <v>22</v>
      </c>
      <c r="C32" s="32" t="s">
        <v>243</v>
      </c>
      <c r="D32" s="32" t="n">
        <v>1101360006</v>
      </c>
      <c r="E32" s="33" t="n">
        <v>1</v>
      </c>
      <c r="F32" s="198" t="n">
        <v>6960</v>
      </c>
      <c r="G32" s="198" t="n">
        <v>6960</v>
      </c>
      <c r="H32" s="199" t="s">
        <v>239</v>
      </c>
      <c r="I32" s="33" t="s">
        <v>232</v>
      </c>
      <c r="J32" s="195" t="s">
        <v>26</v>
      </c>
      <c r="K32" s="201"/>
    </row>
    <row r="33" s="197" customFormat="true" ht="40.5" hidden="false" customHeight="true" outlineLevel="0" collapsed="false">
      <c r="B33" s="171" t="n">
        <v>23</v>
      </c>
      <c r="C33" s="32" t="s">
        <v>244</v>
      </c>
      <c r="D33" s="32" t="n">
        <v>1101360004</v>
      </c>
      <c r="E33" s="33" t="n">
        <v>1</v>
      </c>
      <c r="F33" s="198" t="n">
        <v>5500</v>
      </c>
      <c r="G33" s="198" t="n">
        <v>5500</v>
      </c>
      <c r="H33" s="199" t="s">
        <v>242</v>
      </c>
      <c r="I33" s="33" t="s">
        <v>232</v>
      </c>
      <c r="J33" s="195" t="s">
        <v>26</v>
      </c>
      <c r="K33" s="201"/>
    </row>
    <row r="34" s="197" customFormat="true" ht="40.5" hidden="false" customHeight="true" outlineLevel="0" collapsed="false">
      <c r="B34" s="173" t="n">
        <v>24</v>
      </c>
      <c r="C34" s="32" t="s">
        <v>245</v>
      </c>
      <c r="D34" s="32" t="n">
        <v>1101360009</v>
      </c>
      <c r="E34" s="33" t="n">
        <v>1</v>
      </c>
      <c r="F34" s="198" t="n">
        <v>5220</v>
      </c>
      <c r="G34" s="198" t="n">
        <v>5220</v>
      </c>
      <c r="H34" s="199" t="s">
        <v>239</v>
      </c>
      <c r="I34" s="33" t="s">
        <v>232</v>
      </c>
      <c r="J34" s="195" t="s">
        <v>26</v>
      </c>
      <c r="K34" s="201"/>
    </row>
    <row r="35" s="197" customFormat="true" ht="40.5" hidden="false" customHeight="true" outlineLevel="0" collapsed="false">
      <c r="B35" s="171" t="n">
        <v>25</v>
      </c>
      <c r="C35" s="32" t="s">
        <v>246</v>
      </c>
      <c r="D35" s="32" t="n">
        <v>1101360001</v>
      </c>
      <c r="E35" s="33" t="n">
        <v>1</v>
      </c>
      <c r="F35" s="198" t="n">
        <v>1665.8</v>
      </c>
      <c r="G35" s="198" t="n">
        <v>1665.8</v>
      </c>
      <c r="H35" s="199" t="s">
        <v>239</v>
      </c>
      <c r="I35" s="33" t="s">
        <v>232</v>
      </c>
      <c r="J35" s="195" t="s">
        <v>26</v>
      </c>
      <c r="K35" s="201"/>
    </row>
    <row r="36" s="197" customFormat="true" ht="40.5" hidden="false" customHeight="true" outlineLevel="0" collapsed="false">
      <c r="B36" s="173" t="n">
        <v>26</v>
      </c>
      <c r="C36" s="32" t="s">
        <v>243</v>
      </c>
      <c r="D36" s="32" t="n">
        <v>1101360010</v>
      </c>
      <c r="E36" s="33" t="n">
        <v>1</v>
      </c>
      <c r="F36" s="198" t="n">
        <v>2770</v>
      </c>
      <c r="G36" s="198" t="n">
        <v>2770</v>
      </c>
      <c r="H36" s="199" t="s">
        <v>239</v>
      </c>
      <c r="I36" s="33" t="s">
        <v>232</v>
      </c>
      <c r="J36" s="195" t="s">
        <v>26</v>
      </c>
      <c r="K36" s="201"/>
    </row>
    <row r="37" s="197" customFormat="true" ht="40.5" hidden="false" customHeight="true" outlineLevel="0" collapsed="false">
      <c r="B37" s="171" t="n">
        <v>27</v>
      </c>
      <c r="C37" s="32" t="s">
        <v>247</v>
      </c>
      <c r="D37" s="32" t="n">
        <v>1101360013</v>
      </c>
      <c r="E37" s="33" t="n">
        <v>1</v>
      </c>
      <c r="F37" s="198" t="n">
        <v>2140</v>
      </c>
      <c r="G37" s="198" t="n">
        <v>2140</v>
      </c>
      <c r="H37" s="199" t="s">
        <v>239</v>
      </c>
      <c r="I37" s="33" t="s">
        <v>232</v>
      </c>
      <c r="J37" s="195" t="s">
        <v>26</v>
      </c>
      <c r="K37" s="201"/>
    </row>
    <row r="38" s="197" customFormat="true" ht="40.5" hidden="false" customHeight="true" outlineLevel="0" collapsed="false">
      <c r="B38" s="173" t="n">
        <v>28</v>
      </c>
      <c r="C38" s="32" t="s">
        <v>247</v>
      </c>
      <c r="D38" s="32" t="n">
        <v>1101360014</v>
      </c>
      <c r="E38" s="33" t="n">
        <v>1</v>
      </c>
      <c r="F38" s="198" t="n">
        <v>2140</v>
      </c>
      <c r="G38" s="198" t="n">
        <v>2140</v>
      </c>
      <c r="H38" s="199" t="s">
        <v>239</v>
      </c>
      <c r="I38" s="33" t="s">
        <v>232</v>
      </c>
      <c r="J38" s="195" t="s">
        <v>26</v>
      </c>
      <c r="K38" s="201"/>
    </row>
    <row r="39" s="197" customFormat="true" ht="40.5" hidden="false" customHeight="true" outlineLevel="0" collapsed="false">
      <c r="B39" s="171" t="n">
        <v>29</v>
      </c>
      <c r="C39" s="32" t="s">
        <v>246</v>
      </c>
      <c r="D39" s="32" t="n">
        <v>1101360011</v>
      </c>
      <c r="E39" s="33" t="n">
        <v>1</v>
      </c>
      <c r="F39" s="198" t="n">
        <v>1665.8</v>
      </c>
      <c r="G39" s="198" t="n">
        <v>1665.8</v>
      </c>
      <c r="H39" s="199" t="s">
        <v>239</v>
      </c>
      <c r="I39" s="33" t="s">
        <v>232</v>
      </c>
      <c r="J39" s="195" t="s">
        <v>26</v>
      </c>
      <c r="K39" s="201"/>
    </row>
    <row r="40" s="197" customFormat="true" ht="40.5" hidden="false" customHeight="true" outlineLevel="0" collapsed="false">
      <c r="B40" s="173" t="n">
        <v>30</v>
      </c>
      <c r="C40" s="32" t="s">
        <v>246</v>
      </c>
      <c r="D40" s="32" t="n">
        <v>1101360015</v>
      </c>
      <c r="E40" s="33" t="n">
        <v>1</v>
      </c>
      <c r="F40" s="198" t="n">
        <v>1665.8</v>
      </c>
      <c r="G40" s="198" t="n">
        <v>1665.8</v>
      </c>
      <c r="H40" s="199" t="s">
        <v>239</v>
      </c>
      <c r="I40" s="33" t="s">
        <v>232</v>
      </c>
      <c r="J40" s="195" t="s">
        <v>26</v>
      </c>
      <c r="K40" s="201"/>
    </row>
    <row r="41" s="197" customFormat="true" ht="40.5" hidden="false" customHeight="true" outlineLevel="0" collapsed="false">
      <c r="B41" s="171" t="n">
        <v>31</v>
      </c>
      <c r="C41" s="32" t="s">
        <v>246</v>
      </c>
      <c r="D41" s="32" t="n">
        <v>1101360016</v>
      </c>
      <c r="E41" s="33" t="n">
        <v>1</v>
      </c>
      <c r="F41" s="198" t="n">
        <v>1665.8</v>
      </c>
      <c r="G41" s="198" t="n">
        <v>1665.8</v>
      </c>
      <c r="H41" s="199" t="s">
        <v>239</v>
      </c>
      <c r="I41" s="33" t="s">
        <v>232</v>
      </c>
      <c r="J41" s="195" t="s">
        <v>26</v>
      </c>
      <c r="K41" s="201"/>
    </row>
    <row r="42" s="197" customFormat="true" ht="40.5" hidden="false" customHeight="true" outlineLevel="0" collapsed="false">
      <c r="B42" s="173" t="n">
        <v>32</v>
      </c>
      <c r="C42" s="32" t="s">
        <v>246</v>
      </c>
      <c r="D42" s="32" t="n">
        <v>1101360017</v>
      </c>
      <c r="E42" s="33" t="n">
        <v>1</v>
      </c>
      <c r="F42" s="198" t="n">
        <v>1665.8</v>
      </c>
      <c r="G42" s="198" t="n">
        <v>1665.8</v>
      </c>
      <c r="H42" s="199" t="s">
        <v>239</v>
      </c>
      <c r="I42" s="33" t="s">
        <v>232</v>
      </c>
      <c r="J42" s="195" t="s">
        <v>26</v>
      </c>
      <c r="K42" s="201"/>
    </row>
    <row r="43" s="197" customFormat="true" ht="40.5" hidden="false" customHeight="true" outlineLevel="0" collapsed="false">
      <c r="B43" s="171" t="n">
        <v>33</v>
      </c>
      <c r="C43" s="32" t="s">
        <v>238</v>
      </c>
      <c r="D43" s="32" t="n">
        <v>1101360018</v>
      </c>
      <c r="E43" s="33" t="n">
        <v>1</v>
      </c>
      <c r="F43" s="198" t="n">
        <v>1630</v>
      </c>
      <c r="G43" s="198" t="n">
        <v>1630</v>
      </c>
      <c r="H43" s="199" t="s">
        <v>239</v>
      </c>
      <c r="I43" s="33" t="s">
        <v>232</v>
      </c>
      <c r="J43" s="195" t="s">
        <v>26</v>
      </c>
      <c r="K43" s="201"/>
    </row>
    <row r="44" s="197" customFormat="true" ht="40.5" hidden="false" customHeight="true" outlineLevel="0" collapsed="false">
      <c r="B44" s="173" t="n">
        <v>34</v>
      </c>
      <c r="C44" s="32" t="s">
        <v>238</v>
      </c>
      <c r="D44" s="32" t="n">
        <v>1101360019</v>
      </c>
      <c r="E44" s="33" t="n">
        <v>1</v>
      </c>
      <c r="F44" s="198" t="n">
        <v>1630</v>
      </c>
      <c r="G44" s="198" t="n">
        <v>1630</v>
      </c>
      <c r="H44" s="199" t="s">
        <v>239</v>
      </c>
      <c r="I44" s="33" t="s">
        <v>232</v>
      </c>
      <c r="J44" s="195" t="s">
        <v>26</v>
      </c>
      <c r="K44" s="201"/>
    </row>
    <row r="45" s="197" customFormat="true" ht="40.5" hidden="false" customHeight="true" outlineLevel="0" collapsed="false">
      <c r="B45" s="171" t="n">
        <v>35</v>
      </c>
      <c r="C45" s="32" t="s">
        <v>238</v>
      </c>
      <c r="D45" s="32" t="n">
        <v>1101360002</v>
      </c>
      <c r="E45" s="33" t="n">
        <v>1</v>
      </c>
      <c r="F45" s="198" t="n">
        <v>2000</v>
      </c>
      <c r="G45" s="198" t="n">
        <v>2000</v>
      </c>
      <c r="H45" s="199" t="s">
        <v>239</v>
      </c>
      <c r="I45" s="33" t="s">
        <v>232</v>
      </c>
      <c r="J45" s="195" t="s">
        <v>26</v>
      </c>
      <c r="K45" s="201"/>
    </row>
    <row r="46" s="197" customFormat="true" ht="40.5" hidden="false" customHeight="true" outlineLevel="0" collapsed="false">
      <c r="B46" s="173" t="n">
        <v>36</v>
      </c>
      <c r="C46" s="32" t="s">
        <v>238</v>
      </c>
      <c r="D46" s="32" t="n">
        <v>1101360012</v>
      </c>
      <c r="E46" s="33" t="n">
        <v>1</v>
      </c>
      <c r="F46" s="198" t="n">
        <v>1500</v>
      </c>
      <c r="G46" s="198" t="n">
        <v>1500</v>
      </c>
      <c r="H46" s="199" t="s">
        <v>239</v>
      </c>
      <c r="I46" s="33" t="s">
        <v>232</v>
      </c>
      <c r="J46" s="195" t="s">
        <v>26</v>
      </c>
      <c r="K46" s="201"/>
    </row>
    <row r="47" s="197" customFormat="true" ht="40.5" hidden="false" customHeight="true" outlineLevel="0" collapsed="false">
      <c r="B47" s="171" t="n">
        <v>37</v>
      </c>
      <c r="C47" s="32" t="s">
        <v>248</v>
      </c>
      <c r="D47" s="32" t="n">
        <v>1101360021</v>
      </c>
      <c r="E47" s="33" t="n">
        <v>1</v>
      </c>
      <c r="F47" s="198" t="n">
        <v>529</v>
      </c>
      <c r="G47" s="198" t="n">
        <v>529</v>
      </c>
      <c r="H47" s="199" t="s">
        <v>239</v>
      </c>
      <c r="I47" s="33" t="s">
        <v>232</v>
      </c>
      <c r="J47" s="195" t="s">
        <v>26</v>
      </c>
      <c r="K47" s="201"/>
    </row>
    <row r="48" s="197" customFormat="true" ht="40.5" hidden="false" customHeight="true" outlineLevel="0" collapsed="false">
      <c r="B48" s="173" t="n">
        <v>38</v>
      </c>
      <c r="C48" s="32" t="s">
        <v>248</v>
      </c>
      <c r="D48" s="32" t="n">
        <v>1101360020</v>
      </c>
      <c r="E48" s="33" t="n">
        <v>1</v>
      </c>
      <c r="F48" s="198" t="n">
        <v>529</v>
      </c>
      <c r="G48" s="198" t="n">
        <v>529</v>
      </c>
      <c r="H48" s="199" t="s">
        <v>239</v>
      </c>
      <c r="I48" s="33" t="s">
        <v>232</v>
      </c>
      <c r="J48" s="195" t="s">
        <v>26</v>
      </c>
      <c r="K48" s="201"/>
    </row>
    <row r="49" s="197" customFormat="true" ht="40.5" hidden="false" customHeight="true" outlineLevel="0" collapsed="false">
      <c r="B49" s="171" t="n">
        <v>39</v>
      </c>
      <c r="C49" s="32" t="s">
        <v>248</v>
      </c>
      <c r="D49" s="32" t="n">
        <v>1101360022</v>
      </c>
      <c r="E49" s="33" t="n">
        <v>1</v>
      </c>
      <c r="F49" s="198" t="n">
        <v>529</v>
      </c>
      <c r="G49" s="198" t="n">
        <v>529</v>
      </c>
      <c r="H49" s="199" t="s">
        <v>239</v>
      </c>
      <c r="I49" s="33" t="s">
        <v>232</v>
      </c>
      <c r="J49" s="195" t="s">
        <v>26</v>
      </c>
      <c r="K49" s="201"/>
    </row>
    <row r="50" s="197" customFormat="true" ht="40.5" hidden="false" customHeight="true" outlineLevel="0" collapsed="false">
      <c r="B50" s="173" t="n">
        <v>40</v>
      </c>
      <c r="C50" s="32" t="s">
        <v>248</v>
      </c>
      <c r="D50" s="32" t="n">
        <v>1101360023</v>
      </c>
      <c r="E50" s="33" t="n">
        <v>1</v>
      </c>
      <c r="F50" s="198" t="n">
        <v>529</v>
      </c>
      <c r="G50" s="198" t="n">
        <v>529</v>
      </c>
      <c r="H50" s="199" t="s">
        <v>239</v>
      </c>
      <c r="I50" s="33" t="s">
        <v>232</v>
      </c>
      <c r="J50" s="195" t="s">
        <v>26</v>
      </c>
      <c r="K50" s="201"/>
    </row>
    <row r="51" s="197" customFormat="true" ht="40.5" hidden="false" customHeight="true" outlineLevel="0" collapsed="false">
      <c r="B51" s="171" t="n">
        <v>41</v>
      </c>
      <c r="C51" s="32" t="s">
        <v>248</v>
      </c>
      <c r="D51" s="32" t="n">
        <v>1101360024</v>
      </c>
      <c r="E51" s="33" t="n">
        <v>1</v>
      </c>
      <c r="F51" s="198" t="n">
        <v>529</v>
      </c>
      <c r="G51" s="198" t="n">
        <v>529</v>
      </c>
      <c r="H51" s="199" t="s">
        <v>239</v>
      </c>
      <c r="I51" s="33" t="s">
        <v>232</v>
      </c>
      <c r="J51" s="195" t="s">
        <v>26</v>
      </c>
      <c r="K51" s="201"/>
    </row>
    <row r="52" s="197" customFormat="true" ht="40.5" hidden="false" customHeight="true" outlineLevel="0" collapsed="false">
      <c r="B52" s="173" t="n">
        <v>42</v>
      </c>
      <c r="C52" s="32" t="s">
        <v>248</v>
      </c>
      <c r="D52" s="32" t="n">
        <v>1101360025</v>
      </c>
      <c r="E52" s="33" t="n">
        <v>1</v>
      </c>
      <c r="F52" s="198" t="n">
        <v>529</v>
      </c>
      <c r="G52" s="198" t="n">
        <v>529</v>
      </c>
      <c r="H52" s="199" t="s">
        <v>239</v>
      </c>
      <c r="I52" s="33" t="s">
        <v>232</v>
      </c>
      <c r="J52" s="195" t="s">
        <v>26</v>
      </c>
      <c r="K52" s="201"/>
    </row>
    <row r="53" s="197" customFormat="true" ht="40.5" hidden="false" customHeight="true" outlineLevel="0" collapsed="false">
      <c r="B53" s="171" t="n">
        <v>43</v>
      </c>
      <c r="C53" s="32" t="s">
        <v>248</v>
      </c>
      <c r="D53" s="32" t="n">
        <v>1101360026</v>
      </c>
      <c r="E53" s="33" t="n">
        <v>1</v>
      </c>
      <c r="F53" s="198" t="n">
        <v>529</v>
      </c>
      <c r="G53" s="198" t="n">
        <v>529</v>
      </c>
      <c r="H53" s="199" t="s">
        <v>239</v>
      </c>
      <c r="I53" s="33" t="s">
        <v>232</v>
      </c>
      <c r="J53" s="195" t="s">
        <v>26</v>
      </c>
      <c r="K53" s="201"/>
    </row>
    <row r="54" s="197" customFormat="true" ht="40.5" hidden="false" customHeight="true" outlineLevel="0" collapsed="false">
      <c r="B54" s="173" t="n">
        <v>44</v>
      </c>
      <c r="C54" s="32" t="s">
        <v>248</v>
      </c>
      <c r="D54" s="32" t="n">
        <v>1101360027</v>
      </c>
      <c r="E54" s="33" t="n">
        <v>1</v>
      </c>
      <c r="F54" s="198" t="n">
        <v>529</v>
      </c>
      <c r="G54" s="198" t="n">
        <v>529</v>
      </c>
      <c r="H54" s="199" t="s">
        <v>239</v>
      </c>
      <c r="I54" s="33" t="s">
        <v>232</v>
      </c>
      <c r="J54" s="195" t="s">
        <v>26</v>
      </c>
      <c r="K54" s="201"/>
    </row>
    <row r="55" s="197" customFormat="true" ht="40.5" hidden="false" customHeight="true" outlineLevel="0" collapsed="false">
      <c r="B55" s="171" t="n">
        <v>45</v>
      </c>
      <c r="C55" s="32" t="s">
        <v>248</v>
      </c>
      <c r="D55" s="32" t="n">
        <v>1101360028</v>
      </c>
      <c r="E55" s="33" t="n">
        <v>1</v>
      </c>
      <c r="F55" s="198" t="n">
        <v>529</v>
      </c>
      <c r="G55" s="198" t="n">
        <v>529</v>
      </c>
      <c r="H55" s="199" t="s">
        <v>239</v>
      </c>
      <c r="I55" s="33" t="s">
        <v>232</v>
      </c>
      <c r="J55" s="195" t="s">
        <v>26</v>
      </c>
      <c r="K55" s="201"/>
    </row>
    <row r="56" s="197" customFormat="true" ht="40.5" hidden="false" customHeight="true" outlineLevel="0" collapsed="false">
      <c r="B56" s="173" t="n">
        <v>46</v>
      </c>
      <c r="C56" s="32" t="s">
        <v>248</v>
      </c>
      <c r="D56" s="32" t="n">
        <v>1101360029</v>
      </c>
      <c r="E56" s="33" t="n">
        <v>1</v>
      </c>
      <c r="F56" s="198" t="n">
        <v>529</v>
      </c>
      <c r="G56" s="198" t="n">
        <v>529</v>
      </c>
      <c r="H56" s="199" t="s">
        <v>239</v>
      </c>
      <c r="I56" s="33" t="s">
        <v>232</v>
      </c>
      <c r="J56" s="195" t="s">
        <v>26</v>
      </c>
      <c r="K56" s="201"/>
    </row>
    <row r="57" s="197" customFormat="true" ht="40.5" hidden="false" customHeight="true" outlineLevel="0" collapsed="false">
      <c r="B57" s="171" t="n">
        <v>47</v>
      </c>
      <c r="C57" s="32" t="s">
        <v>248</v>
      </c>
      <c r="D57" s="32" t="n">
        <v>1101360030</v>
      </c>
      <c r="E57" s="33" t="n">
        <v>1</v>
      </c>
      <c r="F57" s="198" t="n">
        <v>529</v>
      </c>
      <c r="G57" s="198" t="n">
        <v>529</v>
      </c>
      <c r="H57" s="199" t="s">
        <v>239</v>
      </c>
      <c r="I57" s="33" t="s">
        <v>232</v>
      </c>
      <c r="J57" s="195" t="s">
        <v>26</v>
      </c>
      <c r="K57" s="201"/>
    </row>
    <row r="58" s="197" customFormat="true" ht="40.5" hidden="false" customHeight="true" outlineLevel="0" collapsed="false">
      <c r="B58" s="173" t="n">
        <v>48</v>
      </c>
      <c r="C58" s="32" t="s">
        <v>248</v>
      </c>
      <c r="D58" s="32" t="n">
        <v>1101360031</v>
      </c>
      <c r="E58" s="33" t="n">
        <v>1</v>
      </c>
      <c r="F58" s="198" t="n">
        <v>529</v>
      </c>
      <c r="G58" s="198" t="n">
        <v>529</v>
      </c>
      <c r="H58" s="199" t="s">
        <v>239</v>
      </c>
      <c r="I58" s="33" t="s">
        <v>232</v>
      </c>
      <c r="J58" s="195" t="s">
        <v>26</v>
      </c>
      <c r="K58" s="201"/>
    </row>
    <row r="59" s="197" customFormat="true" ht="40.5" hidden="false" customHeight="true" outlineLevel="0" collapsed="false">
      <c r="B59" s="171" t="n">
        <v>49</v>
      </c>
      <c r="C59" s="32" t="s">
        <v>248</v>
      </c>
      <c r="D59" s="32" t="n">
        <v>1101360032</v>
      </c>
      <c r="E59" s="33" t="n">
        <v>1</v>
      </c>
      <c r="F59" s="198" t="n">
        <v>529</v>
      </c>
      <c r="G59" s="198" t="n">
        <v>529</v>
      </c>
      <c r="H59" s="199" t="s">
        <v>239</v>
      </c>
      <c r="I59" s="33" t="s">
        <v>232</v>
      </c>
      <c r="J59" s="195" t="s">
        <v>26</v>
      </c>
      <c r="K59" s="201"/>
    </row>
    <row r="60" s="197" customFormat="true" ht="40.5" hidden="false" customHeight="true" outlineLevel="0" collapsed="false">
      <c r="B60" s="173" t="n">
        <v>50</v>
      </c>
      <c r="C60" s="32" t="s">
        <v>248</v>
      </c>
      <c r="D60" s="32" t="n">
        <v>1101360033</v>
      </c>
      <c r="E60" s="33" t="n">
        <v>1</v>
      </c>
      <c r="F60" s="198" t="n">
        <v>529</v>
      </c>
      <c r="G60" s="198" t="n">
        <v>529</v>
      </c>
      <c r="H60" s="199" t="s">
        <v>239</v>
      </c>
      <c r="I60" s="33" t="s">
        <v>232</v>
      </c>
      <c r="J60" s="195" t="s">
        <v>26</v>
      </c>
      <c r="K60" s="201"/>
    </row>
    <row r="61" s="197" customFormat="true" ht="40.5" hidden="false" customHeight="true" outlineLevel="0" collapsed="false">
      <c r="B61" s="171" t="n">
        <v>51</v>
      </c>
      <c r="C61" s="32" t="s">
        <v>248</v>
      </c>
      <c r="D61" s="32" t="n">
        <v>1101360034</v>
      </c>
      <c r="E61" s="33" t="n">
        <v>1</v>
      </c>
      <c r="F61" s="198" t="n">
        <v>383.3</v>
      </c>
      <c r="G61" s="198" t="n">
        <v>383.3</v>
      </c>
      <c r="H61" s="199" t="s">
        <v>239</v>
      </c>
      <c r="I61" s="33" t="s">
        <v>232</v>
      </c>
      <c r="J61" s="195" t="s">
        <v>26</v>
      </c>
      <c r="K61" s="201"/>
    </row>
    <row r="62" s="197" customFormat="true" ht="40.5" hidden="false" customHeight="true" outlineLevel="0" collapsed="false">
      <c r="B62" s="173" t="n">
        <v>52</v>
      </c>
      <c r="C62" s="32" t="s">
        <v>248</v>
      </c>
      <c r="D62" s="32" t="n">
        <v>1101360052</v>
      </c>
      <c r="E62" s="33" t="n">
        <v>1</v>
      </c>
      <c r="F62" s="198" t="n">
        <v>529</v>
      </c>
      <c r="G62" s="198" t="n">
        <v>529</v>
      </c>
      <c r="H62" s="199" t="s">
        <v>239</v>
      </c>
      <c r="I62" s="33" t="s">
        <v>232</v>
      </c>
      <c r="J62" s="195" t="s">
        <v>26</v>
      </c>
      <c r="K62" s="201"/>
    </row>
    <row r="63" s="197" customFormat="true" ht="40.5" hidden="false" customHeight="true" outlineLevel="0" collapsed="false">
      <c r="B63" s="171" t="n">
        <v>53</v>
      </c>
      <c r="C63" s="32" t="s">
        <v>245</v>
      </c>
      <c r="D63" s="32" t="n">
        <v>1101360051</v>
      </c>
      <c r="E63" s="33" t="n">
        <v>1</v>
      </c>
      <c r="F63" s="198" t="n">
        <v>4865</v>
      </c>
      <c r="G63" s="198" t="n">
        <v>4865</v>
      </c>
      <c r="H63" s="199" t="s">
        <v>239</v>
      </c>
      <c r="I63" s="33" t="s">
        <v>232</v>
      </c>
      <c r="J63" s="195" t="s">
        <v>26</v>
      </c>
      <c r="K63" s="201"/>
    </row>
    <row r="64" s="197" customFormat="true" ht="40.5" hidden="false" customHeight="true" outlineLevel="0" collapsed="false">
      <c r="B64" s="173" t="n">
        <v>54</v>
      </c>
      <c r="C64" s="32" t="s">
        <v>245</v>
      </c>
      <c r="D64" s="32" t="n">
        <v>1101360050</v>
      </c>
      <c r="E64" s="33" t="n">
        <v>1</v>
      </c>
      <c r="F64" s="198" t="n">
        <v>4865</v>
      </c>
      <c r="G64" s="198" t="n">
        <v>4865</v>
      </c>
      <c r="H64" s="199" t="s">
        <v>239</v>
      </c>
      <c r="I64" s="33" t="s">
        <v>232</v>
      </c>
      <c r="J64" s="195" t="s">
        <v>26</v>
      </c>
      <c r="K64" s="201"/>
    </row>
    <row r="65" s="197" customFormat="true" ht="40.5" hidden="false" customHeight="true" outlineLevel="0" collapsed="false">
      <c r="B65" s="171" t="n">
        <v>55</v>
      </c>
      <c r="C65" s="32" t="s">
        <v>249</v>
      </c>
      <c r="D65" s="32" t="n">
        <v>1101360056</v>
      </c>
      <c r="E65" s="33" t="n">
        <v>1</v>
      </c>
      <c r="F65" s="198" t="n">
        <v>10690</v>
      </c>
      <c r="G65" s="198" t="n">
        <v>10690</v>
      </c>
      <c r="H65" s="199" t="s">
        <v>250</v>
      </c>
      <c r="I65" s="33" t="s">
        <v>232</v>
      </c>
      <c r="J65" s="195" t="s">
        <v>26</v>
      </c>
      <c r="K65" s="201"/>
    </row>
    <row r="66" s="197" customFormat="true" ht="40.5" hidden="false" customHeight="true" outlineLevel="0" collapsed="false">
      <c r="B66" s="173" t="n">
        <v>56</v>
      </c>
      <c r="C66" s="32" t="s">
        <v>238</v>
      </c>
      <c r="D66" s="32" t="n">
        <v>1101360058</v>
      </c>
      <c r="E66" s="33" t="n">
        <v>1</v>
      </c>
      <c r="F66" s="198" t="n">
        <v>11800</v>
      </c>
      <c r="G66" s="198" t="n">
        <v>11800</v>
      </c>
      <c r="H66" s="199" t="s">
        <v>250</v>
      </c>
      <c r="I66" s="33" t="s">
        <v>232</v>
      </c>
      <c r="J66" s="195" t="s">
        <v>26</v>
      </c>
      <c r="K66" s="201"/>
    </row>
    <row r="67" s="197" customFormat="true" ht="40.5" hidden="false" customHeight="true" outlineLevel="0" collapsed="false">
      <c r="B67" s="171" t="n">
        <v>57</v>
      </c>
      <c r="C67" s="32" t="s">
        <v>243</v>
      </c>
      <c r="D67" s="32" t="n">
        <v>1101360057</v>
      </c>
      <c r="E67" s="33" t="n">
        <v>1</v>
      </c>
      <c r="F67" s="198" t="n">
        <v>8160</v>
      </c>
      <c r="G67" s="198" t="n">
        <v>8160</v>
      </c>
      <c r="H67" s="199" t="s">
        <v>250</v>
      </c>
      <c r="I67" s="33" t="s">
        <v>232</v>
      </c>
      <c r="J67" s="195" t="s">
        <v>26</v>
      </c>
      <c r="K67" s="201" t="s">
        <v>251</v>
      </c>
    </row>
    <row r="68" s="197" customFormat="true" ht="40.5" hidden="false" customHeight="true" outlineLevel="0" collapsed="false">
      <c r="B68" s="173" t="n">
        <v>58</v>
      </c>
      <c r="C68" s="32" t="s">
        <v>244</v>
      </c>
      <c r="D68" s="32" t="n">
        <v>1101360059</v>
      </c>
      <c r="E68" s="33" t="n">
        <v>1</v>
      </c>
      <c r="F68" s="198" t="n">
        <v>5730</v>
      </c>
      <c r="G68" s="198" t="n">
        <v>5730</v>
      </c>
      <c r="H68" s="199" t="s">
        <v>250</v>
      </c>
      <c r="I68" s="33" t="s">
        <v>232</v>
      </c>
      <c r="J68" s="195" t="s">
        <v>26</v>
      </c>
      <c r="K68" s="201" t="s">
        <v>251</v>
      </c>
    </row>
    <row r="69" s="197" customFormat="true" ht="40.5" hidden="false" customHeight="true" outlineLevel="0" collapsed="false">
      <c r="B69" s="171" t="n">
        <v>59</v>
      </c>
      <c r="C69" s="233" t="s">
        <v>285</v>
      </c>
      <c r="D69" s="234" t="n">
        <v>1101360168</v>
      </c>
      <c r="E69" s="33" t="n">
        <v>1</v>
      </c>
      <c r="F69" s="235" t="n">
        <v>12003.68</v>
      </c>
      <c r="G69" s="235" t="n">
        <v>12003.68</v>
      </c>
      <c r="H69" s="236" t="s">
        <v>286</v>
      </c>
      <c r="I69" s="33" t="s">
        <v>232</v>
      </c>
      <c r="J69" s="195" t="s">
        <v>26</v>
      </c>
      <c r="K69" s="201"/>
    </row>
    <row r="70" s="197" customFormat="true" ht="40.5" hidden="false" customHeight="true" outlineLevel="0" collapsed="false">
      <c r="B70" s="171" t="n">
        <v>60</v>
      </c>
      <c r="C70" s="233" t="s">
        <v>285</v>
      </c>
      <c r="D70" s="234" t="n">
        <v>1101360169</v>
      </c>
      <c r="E70" s="33" t="n">
        <v>1</v>
      </c>
      <c r="F70" s="235" t="n">
        <v>12003.68</v>
      </c>
      <c r="G70" s="235" t="n">
        <v>12003.68</v>
      </c>
      <c r="H70" s="236" t="s">
        <v>286</v>
      </c>
      <c r="I70" s="33" t="s">
        <v>232</v>
      </c>
      <c r="J70" s="195" t="s">
        <v>26</v>
      </c>
      <c r="K70" s="201"/>
    </row>
    <row r="71" s="197" customFormat="true" ht="40.5" hidden="false" customHeight="true" outlineLevel="0" collapsed="false">
      <c r="B71" s="171" t="n">
        <v>61</v>
      </c>
      <c r="C71" s="233" t="s">
        <v>285</v>
      </c>
      <c r="D71" s="234" t="n">
        <v>1101360170</v>
      </c>
      <c r="E71" s="237" t="n">
        <v>1</v>
      </c>
      <c r="F71" s="235" t="n">
        <v>12003.68</v>
      </c>
      <c r="G71" s="235" t="n">
        <v>12003.68</v>
      </c>
      <c r="H71" s="236" t="s">
        <v>286</v>
      </c>
      <c r="I71" s="33" t="s">
        <v>232</v>
      </c>
      <c r="J71" s="195" t="s">
        <v>26</v>
      </c>
      <c r="K71" s="201"/>
    </row>
    <row r="72" s="197" customFormat="true" ht="40.5" hidden="false" customHeight="true" outlineLevel="0" collapsed="false">
      <c r="B72" s="171" t="n">
        <v>62</v>
      </c>
      <c r="C72" s="233" t="s">
        <v>285</v>
      </c>
      <c r="D72" s="234" t="n">
        <v>1101360171</v>
      </c>
      <c r="E72" s="237" t="n">
        <v>1</v>
      </c>
      <c r="F72" s="235" t="n">
        <v>12003.68</v>
      </c>
      <c r="G72" s="235" t="n">
        <v>12003.68</v>
      </c>
      <c r="H72" s="236" t="s">
        <v>286</v>
      </c>
      <c r="I72" s="33" t="s">
        <v>232</v>
      </c>
      <c r="J72" s="195" t="s">
        <v>26</v>
      </c>
      <c r="K72" s="201"/>
    </row>
    <row r="73" s="197" customFormat="true" ht="40.5" hidden="false" customHeight="true" outlineLevel="0" collapsed="false">
      <c r="B73" s="171" t="n">
        <v>63</v>
      </c>
      <c r="C73" s="233" t="s">
        <v>285</v>
      </c>
      <c r="D73" s="234" t="n">
        <v>1101360172</v>
      </c>
      <c r="E73" s="237" t="n">
        <v>1</v>
      </c>
      <c r="F73" s="235" t="n">
        <v>12003.68</v>
      </c>
      <c r="G73" s="235" t="n">
        <v>12003.68</v>
      </c>
      <c r="H73" s="236" t="s">
        <v>286</v>
      </c>
      <c r="I73" s="33" t="s">
        <v>232</v>
      </c>
      <c r="J73" s="195" t="s">
        <v>26</v>
      </c>
      <c r="K73" s="201"/>
    </row>
    <row r="74" s="197" customFormat="true" ht="40.5" hidden="false" customHeight="true" outlineLevel="0" collapsed="false">
      <c r="B74" s="171" t="n">
        <v>64</v>
      </c>
      <c r="C74" s="233" t="s">
        <v>285</v>
      </c>
      <c r="D74" s="234" t="n">
        <v>1101360173</v>
      </c>
      <c r="E74" s="237" t="n">
        <v>1</v>
      </c>
      <c r="F74" s="235" t="n">
        <v>12003.68</v>
      </c>
      <c r="G74" s="235" t="n">
        <v>12003.68</v>
      </c>
      <c r="H74" s="236" t="s">
        <v>286</v>
      </c>
      <c r="I74" s="33" t="s">
        <v>232</v>
      </c>
      <c r="J74" s="195" t="s">
        <v>26</v>
      </c>
      <c r="K74" s="201"/>
    </row>
    <row r="75" s="197" customFormat="true" ht="40.5" hidden="false" customHeight="true" outlineLevel="0" collapsed="false">
      <c r="B75" s="171" t="n">
        <v>65</v>
      </c>
      <c r="C75" s="235" t="s">
        <v>287</v>
      </c>
      <c r="D75" s="234" t="n">
        <v>1101360174</v>
      </c>
      <c r="E75" s="237" t="n">
        <v>1</v>
      </c>
      <c r="F75" s="235" t="n">
        <v>30048.31</v>
      </c>
      <c r="G75" s="235" t="n">
        <v>30048.31</v>
      </c>
      <c r="H75" s="236" t="s">
        <v>286</v>
      </c>
      <c r="I75" s="33" t="s">
        <v>232</v>
      </c>
      <c r="J75" s="195" t="s">
        <v>26</v>
      </c>
      <c r="K75" s="201"/>
    </row>
    <row r="76" s="197" customFormat="true" ht="40.5" hidden="false" customHeight="true" outlineLevel="0" collapsed="false">
      <c r="B76" s="171" t="n">
        <v>66</v>
      </c>
      <c r="C76" s="235" t="s">
        <v>287</v>
      </c>
      <c r="D76" s="234" t="n">
        <v>1101360175</v>
      </c>
      <c r="E76" s="237" t="n">
        <v>1</v>
      </c>
      <c r="F76" s="235" t="n">
        <v>30048.31</v>
      </c>
      <c r="G76" s="235" t="n">
        <v>30048.31</v>
      </c>
      <c r="H76" s="236" t="s">
        <v>286</v>
      </c>
      <c r="I76" s="33" t="s">
        <v>232</v>
      </c>
      <c r="J76" s="195" t="s">
        <v>26</v>
      </c>
      <c r="K76" s="201"/>
    </row>
    <row r="77" s="197" customFormat="true" ht="40.5" hidden="false" customHeight="true" outlineLevel="0" collapsed="false">
      <c r="B77" s="171" t="n">
        <v>67</v>
      </c>
      <c r="C77" s="235" t="s">
        <v>288</v>
      </c>
      <c r="D77" s="234" t="n">
        <v>1101360177</v>
      </c>
      <c r="E77" s="237" t="n">
        <v>1</v>
      </c>
      <c r="F77" s="235" t="n">
        <v>1968.66</v>
      </c>
      <c r="G77" s="235" t="n">
        <v>1968.66</v>
      </c>
      <c r="H77" s="236" t="s">
        <v>286</v>
      </c>
      <c r="I77" s="33" t="s">
        <v>232</v>
      </c>
      <c r="J77" s="195" t="s">
        <v>26</v>
      </c>
      <c r="K77" s="201" t="s">
        <v>251</v>
      </c>
    </row>
    <row r="78" s="197" customFormat="true" ht="40.5" hidden="false" customHeight="true" outlineLevel="0" collapsed="false">
      <c r="B78" s="171" t="n">
        <v>68</v>
      </c>
      <c r="C78" s="235" t="s">
        <v>288</v>
      </c>
      <c r="D78" s="234" t="n">
        <v>1101360180</v>
      </c>
      <c r="E78" s="237" t="n">
        <v>1</v>
      </c>
      <c r="F78" s="235" t="n">
        <v>1968.66</v>
      </c>
      <c r="G78" s="235" t="n">
        <v>1968.66</v>
      </c>
      <c r="H78" s="236" t="s">
        <v>286</v>
      </c>
      <c r="I78" s="33" t="s">
        <v>232</v>
      </c>
      <c r="J78" s="195" t="s">
        <v>26</v>
      </c>
      <c r="K78" s="201" t="s">
        <v>251</v>
      </c>
    </row>
    <row r="79" s="197" customFormat="true" ht="40.5" hidden="false" customHeight="true" outlineLevel="0" collapsed="false">
      <c r="B79" s="171" t="n">
        <v>69</v>
      </c>
      <c r="C79" s="235" t="s">
        <v>288</v>
      </c>
      <c r="D79" s="234" t="n">
        <v>1101360186</v>
      </c>
      <c r="E79" s="237" t="n">
        <v>1</v>
      </c>
      <c r="F79" s="235" t="n">
        <v>1968.66</v>
      </c>
      <c r="G79" s="235" t="n">
        <v>1968.66</v>
      </c>
      <c r="H79" s="236" t="s">
        <v>286</v>
      </c>
      <c r="I79" s="33" t="s">
        <v>232</v>
      </c>
      <c r="J79" s="195" t="s">
        <v>26</v>
      </c>
      <c r="K79" s="201" t="s">
        <v>251</v>
      </c>
    </row>
    <row r="80" s="197" customFormat="true" ht="40.5" hidden="false" customHeight="true" outlineLevel="0" collapsed="false">
      <c r="B80" s="171" t="n">
        <v>70</v>
      </c>
      <c r="C80" s="235" t="s">
        <v>288</v>
      </c>
      <c r="D80" s="234" t="n">
        <v>1101360176</v>
      </c>
      <c r="E80" s="237" t="n">
        <v>1</v>
      </c>
      <c r="F80" s="235" t="n">
        <v>1968.66</v>
      </c>
      <c r="G80" s="235" t="n">
        <v>1968.66</v>
      </c>
      <c r="H80" s="236" t="s">
        <v>286</v>
      </c>
      <c r="I80" s="33" t="s">
        <v>232</v>
      </c>
      <c r="J80" s="195" t="s">
        <v>26</v>
      </c>
      <c r="K80" s="201" t="s">
        <v>251</v>
      </c>
    </row>
    <row r="81" s="197" customFormat="true" ht="40.5" hidden="false" customHeight="true" outlineLevel="0" collapsed="false">
      <c r="B81" s="171" t="n">
        <v>71</v>
      </c>
      <c r="C81" s="235" t="s">
        <v>288</v>
      </c>
      <c r="D81" s="234" t="n">
        <v>1101360178</v>
      </c>
      <c r="E81" s="237" t="n">
        <v>1</v>
      </c>
      <c r="F81" s="235" t="n">
        <v>1968.66</v>
      </c>
      <c r="G81" s="235" t="n">
        <v>1968.66</v>
      </c>
      <c r="H81" s="236" t="s">
        <v>286</v>
      </c>
      <c r="I81" s="33" t="s">
        <v>232</v>
      </c>
      <c r="J81" s="195" t="s">
        <v>26</v>
      </c>
      <c r="K81" s="201" t="s">
        <v>251</v>
      </c>
    </row>
    <row r="82" s="197" customFormat="true" ht="40.5" hidden="false" customHeight="true" outlineLevel="0" collapsed="false">
      <c r="B82" s="171" t="n">
        <v>72</v>
      </c>
      <c r="C82" s="235" t="s">
        <v>288</v>
      </c>
      <c r="D82" s="234" t="n">
        <v>1101360179</v>
      </c>
      <c r="E82" s="237" t="n">
        <v>1</v>
      </c>
      <c r="F82" s="235" t="n">
        <v>1968.66</v>
      </c>
      <c r="G82" s="235" t="n">
        <v>1968.66</v>
      </c>
      <c r="H82" s="236" t="s">
        <v>286</v>
      </c>
      <c r="I82" s="33" t="s">
        <v>232</v>
      </c>
      <c r="J82" s="195" t="s">
        <v>26</v>
      </c>
      <c r="K82" s="201" t="s">
        <v>251</v>
      </c>
    </row>
    <row r="83" s="197" customFormat="true" ht="40.5" hidden="false" customHeight="true" outlineLevel="0" collapsed="false">
      <c r="B83" s="171" t="n">
        <v>73</v>
      </c>
      <c r="C83" s="235" t="s">
        <v>288</v>
      </c>
      <c r="D83" s="234" t="n">
        <v>1101360181</v>
      </c>
      <c r="E83" s="237" t="n">
        <v>1</v>
      </c>
      <c r="F83" s="235" t="n">
        <v>1968.66</v>
      </c>
      <c r="G83" s="235" t="n">
        <v>1968.66</v>
      </c>
      <c r="H83" s="236" t="s">
        <v>286</v>
      </c>
      <c r="I83" s="33" t="s">
        <v>232</v>
      </c>
      <c r="J83" s="195" t="s">
        <v>26</v>
      </c>
      <c r="K83" s="201" t="s">
        <v>251</v>
      </c>
    </row>
    <row r="84" s="197" customFormat="true" ht="40.5" hidden="false" customHeight="true" outlineLevel="0" collapsed="false">
      <c r="B84" s="171" t="n">
        <v>74</v>
      </c>
      <c r="C84" s="235" t="s">
        <v>288</v>
      </c>
      <c r="D84" s="234" t="n">
        <v>1101360182</v>
      </c>
      <c r="E84" s="237" t="n">
        <v>1</v>
      </c>
      <c r="F84" s="235" t="n">
        <v>1968.66</v>
      </c>
      <c r="G84" s="235" t="n">
        <v>1968.66</v>
      </c>
      <c r="H84" s="236" t="s">
        <v>286</v>
      </c>
      <c r="I84" s="33" t="s">
        <v>232</v>
      </c>
      <c r="J84" s="195" t="s">
        <v>26</v>
      </c>
      <c r="K84" s="201" t="s">
        <v>251</v>
      </c>
    </row>
    <row r="85" s="197" customFormat="true" ht="40.5" hidden="false" customHeight="true" outlineLevel="0" collapsed="false">
      <c r="B85" s="171" t="n">
        <v>75</v>
      </c>
      <c r="C85" s="235" t="s">
        <v>288</v>
      </c>
      <c r="D85" s="234" t="n">
        <v>1101360184</v>
      </c>
      <c r="E85" s="237" t="n">
        <v>1</v>
      </c>
      <c r="F85" s="235" t="n">
        <v>1968.66</v>
      </c>
      <c r="G85" s="235" t="n">
        <v>1968.66</v>
      </c>
      <c r="H85" s="236" t="s">
        <v>286</v>
      </c>
      <c r="I85" s="33" t="s">
        <v>232</v>
      </c>
      <c r="J85" s="195" t="s">
        <v>26</v>
      </c>
      <c r="K85" s="201" t="s">
        <v>251</v>
      </c>
    </row>
    <row r="86" s="197" customFormat="true" ht="40.5" hidden="false" customHeight="true" outlineLevel="0" collapsed="false">
      <c r="B86" s="171" t="n">
        <v>76</v>
      </c>
      <c r="C86" s="235" t="s">
        <v>288</v>
      </c>
      <c r="D86" s="234" t="n">
        <v>1101360185</v>
      </c>
      <c r="E86" s="237" t="n">
        <v>1</v>
      </c>
      <c r="F86" s="235" t="n">
        <v>1968.66</v>
      </c>
      <c r="G86" s="235" t="n">
        <v>1968.66</v>
      </c>
      <c r="H86" s="236" t="s">
        <v>286</v>
      </c>
      <c r="I86" s="33" t="s">
        <v>232</v>
      </c>
      <c r="J86" s="195" t="s">
        <v>26</v>
      </c>
      <c r="K86" s="201" t="s">
        <v>251</v>
      </c>
    </row>
    <row r="87" s="197" customFormat="true" ht="40.5" hidden="false" customHeight="true" outlineLevel="0" collapsed="false">
      <c r="B87" s="173"/>
      <c r="C87" s="238" t="s">
        <v>252</v>
      </c>
      <c r="D87" s="173"/>
      <c r="E87" s="173"/>
      <c r="F87" s="239" t="n">
        <f aca="false">SUM(F11:F86)</f>
        <v>280863.3</v>
      </c>
      <c r="G87" s="239" t="n">
        <f aca="false">SUM(G11:G86)</f>
        <v>280863.3</v>
      </c>
      <c r="H87" s="173"/>
      <c r="I87" s="173"/>
      <c r="J87" s="173"/>
      <c r="K87" s="201"/>
    </row>
    <row r="88" s="197" customFormat="true" ht="40.5" hidden="false" customHeight="true" outlineLevel="0" collapsed="false">
      <c r="B88" s="172" t="s">
        <v>253</v>
      </c>
      <c r="C88" s="172"/>
      <c r="D88" s="172"/>
      <c r="E88" s="172"/>
      <c r="F88" s="172"/>
      <c r="G88" s="172"/>
      <c r="H88" s="172"/>
      <c r="I88" s="172"/>
      <c r="J88" s="172"/>
      <c r="K88" s="172"/>
    </row>
    <row r="89" s="197" customFormat="true" ht="36.75" hidden="false" customHeight="true" outlineLevel="0" collapsed="false">
      <c r="B89" s="171" t="n">
        <v>77</v>
      </c>
      <c r="C89" s="32" t="s">
        <v>257</v>
      </c>
      <c r="D89" s="32" t="n">
        <v>1101340027</v>
      </c>
      <c r="E89" s="33" t="n">
        <v>1</v>
      </c>
      <c r="F89" s="198" t="n">
        <v>6990</v>
      </c>
      <c r="G89" s="198" t="n">
        <v>6990</v>
      </c>
      <c r="H89" s="199" t="s">
        <v>258</v>
      </c>
      <c r="I89" s="33" t="s">
        <v>232</v>
      </c>
      <c r="J89" s="195" t="s">
        <v>26</v>
      </c>
      <c r="K89" s="33"/>
    </row>
    <row r="90" s="197" customFormat="true" ht="41.25" hidden="false" customHeight="true" outlineLevel="0" collapsed="false">
      <c r="B90" s="173" t="n">
        <v>78</v>
      </c>
      <c r="C90" s="32" t="s">
        <v>259</v>
      </c>
      <c r="D90" s="32" t="n">
        <v>1101340005</v>
      </c>
      <c r="E90" s="33" t="n">
        <v>1</v>
      </c>
      <c r="F90" s="198" t="n">
        <v>21630</v>
      </c>
      <c r="G90" s="198" t="n">
        <v>21630</v>
      </c>
      <c r="H90" s="199" t="s">
        <v>260</v>
      </c>
      <c r="I90" s="33" t="s">
        <v>232</v>
      </c>
      <c r="J90" s="195" t="s">
        <v>26</v>
      </c>
      <c r="K90" s="201"/>
    </row>
    <row r="91" s="197" customFormat="true" ht="36.75" hidden="false" customHeight="true" outlineLevel="0" collapsed="false">
      <c r="B91" s="171" t="n">
        <v>79</v>
      </c>
      <c r="C91" s="32" t="s">
        <v>261</v>
      </c>
      <c r="D91" s="32" t="n">
        <v>1101340002</v>
      </c>
      <c r="E91" s="33" t="n">
        <v>1</v>
      </c>
      <c r="F91" s="198" t="n">
        <v>6990</v>
      </c>
      <c r="G91" s="198" t="n">
        <v>6990</v>
      </c>
      <c r="H91" s="199" t="s">
        <v>255</v>
      </c>
      <c r="I91" s="33" t="s">
        <v>232</v>
      </c>
      <c r="J91" s="195" t="s">
        <v>26</v>
      </c>
      <c r="K91" s="201"/>
    </row>
    <row r="92" s="197" customFormat="true" ht="36.75" hidden="false" customHeight="true" outlineLevel="0" collapsed="false">
      <c r="B92" s="173" t="n">
        <v>80</v>
      </c>
      <c r="C92" s="32" t="s">
        <v>263</v>
      </c>
      <c r="D92" s="32" t="n">
        <v>1101340007</v>
      </c>
      <c r="E92" s="33" t="n">
        <v>1</v>
      </c>
      <c r="F92" s="198" t="n">
        <v>18088</v>
      </c>
      <c r="G92" s="198" t="n">
        <v>18088</v>
      </c>
      <c r="H92" s="199" t="s">
        <v>264</v>
      </c>
      <c r="I92" s="33" t="s">
        <v>232</v>
      </c>
      <c r="J92" s="195" t="s">
        <v>26</v>
      </c>
      <c r="K92" s="201"/>
    </row>
    <row r="93" s="197" customFormat="true" ht="36" hidden="false" customHeight="true" outlineLevel="0" collapsed="false">
      <c r="B93" s="171" t="n">
        <v>81</v>
      </c>
      <c r="C93" s="32" t="s">
        <v>263</v>
      </c>
      <c r="D93" s="32" t="n">
        <v>1101340008</v>
      </c>
      <c r="E93" s="33" t="n">
        <v>1</v>
      </c>
      <c r="F93" s="198" t="n">
        <v>14700</v>
      </c>
      <c r="G93" s="198" t="n">
        <v>14700</v>
      </c>
      <c r="H93" s="205" t="s">
        <v>264</v>
      </c>
      <c r="I93" s="33" t="s">
        <v>232</v>
      </c>
      <c r="J93" s="195" t="s">
        <v>26</v>
      </c>
      <c r="K93" s="206"/>
    </row>
    <row r="94" s="197" customFormat="true" ht="38.25" hidden="false" customHeight="true" outlineLevel="0" collapsed="false">
      <c r="B94" s="173" t="n">
        <v>82</v>
      </c>
      <c r="C94" s="32" t="s">
        <v>263</v>
      </c>
      <c r="D94" s="32" t="n">
        <v>1101340009</v>
      </c>
      <c r="E94" s="33" t="n">
        <v>1</v>
      </c>
      <c r="F94" s="198" t="n">
        <v>8500</v>
      </c>
      <c r="G94" s="198" t="n">
        <v>8500</v>
      </c>
      <c r="H94" s="205" t="s">
        <v>260</v>
      </c>
      <c r="I94" s="33" t="s">
        <v>232</v>
      </c>
      <c r="J94" s="195" t="s">
        <v>26</v>
      </c>
      <c r="K94" s="206"/>
    </row>
    <row r="95" s="207" customFormat="true" ht="40.5" hidden="false" customHeight="true" outlineLevel="0" collapsed="false">
      <c r="B95" s="171" t="n">
        <v>83</v>
      </c>
      <c r="C95" s="32" t="s">
        <v>265</v>
      </c>
      <c r="D95" s="32" t="n">
        <v>1101340011</v>
      </c>
      <c r="E95" s="33" t="n">
        <v>1</v>
      </c>
      <c r="F95" s="198" t="n">
        <v>1690</v>
      </c>
      <c r="G95" s="198" t="n">
        <v>1690</v>
      </c>
      <c r="H95" s="205" t="s">
        <v>264</v>
      </c>
      <c r="I95" s="33" t="s">
        <v>232</v>
      </c>
      <c r="J95" s="195" t="s">
        <v>26</v>
      </c>
      <c r="K95" s="208"/>
    </row>
    <row r="96" s="197" customFormat="true" ht="36" hidden="false" customHeight="true" outlineLevel="0" collapsed="false">
      <c r="B96" s="173" t="n">
        <v>84</v>
      </c>
      <c r="C96" s="32" t="s">
        <v>259</v>
      </c>
      <c r="D96" s="32" t="n">
        <v>1101340013</v>
      </c>
      <c r="E96" s="33" t="n">
        <v>1</v>
      </c>
      <c r="F96" s="198" t="n">
        <v>21208</v>
      </c>
      <c r="G96" s="198" t="n">
        <v>21208</v>
      </c>
      <c r="H96" s="205" t="s">
        <v>264</v>
      </c>
      <c r="I96" s="33" t="s">
        <v>232</v>
      </c>
      <c r="J96" s="195" t="s">
        <v>26</v>
      </c>
      <c r="K96" s="206"/>
    </row>
    <row r="97" s="197" customFormat="true" ht="43.5" hidden="false" customHeight="true" outlineLevel="0" collapsed="false">
      <c r="B97" s="171" t="n">
        <v>85</v>
      </c>
      <c r="C97" s="32" t="s">
        <v>267</v>
      </c>
      <c r="D97" s="32" t="n">
        <v>1101340014</v>
      </c>
      <c r="E97" s="33" t="n">
        <v>1</v>
      </c>
      <c r="F97" s="198" t="n">
        <v>4848</v>
      </c>
      <c r="G97" s="198" t="n">
        <v>4848</v>
      </c>
      <c r="H97" s="205" t="s">
        <v>264</v>
      </c>
      <c r="I97" s="33" t="s">
        <v>232</v>
      </c>
      <c r="J97" s="195" t="s">
        <v>26</v>
      </c>
      <c r="K97" s="206"/>
    </row>
    <row r="98" s="197" customFormat="true" ht="39" hidden="false" customHeight="true" outlineLevel="0" collapsed="false">
      <c r="B98" s="173" t="n">
        <v>86</v>
      </c>
      <c r="C98" s="32" t="s">
        <v>268</v>
      </c>
      <c r="D98" s="32" t="n">
        <v>1101340017</v>
      </c>
      <c r="E98" s="33" t="n">
        <v>1</v>
      </c>
      <c r="F98" s="198" t="n">
        <v>5990</v>
      </c>
      <c r="G98" s="198" t="n">
        <v>5990</v>
      </c>
      <c r="H98" s="205" t="s">
        <v>264</v>
      </c>
      <c r="I98" s="33" t="s">
        <v>232</v>
      </c>
      <c r="J98" s="195" t="s">
        <v>26</v>
      </c>
      <c r="K98" s="201"/>
    </row>
    <row r="99" s="197" customFormat="true" ht="38.25" hidden="false" customHeight="true" outlineLevel="0" collapsed="false">
      <c r="B99" s="171" t="n">
        <v>87</v>
      </c>
      <c r="C99" s="32" t="s">
        <v>267</v>
      </c>
      <c r="D99" s="32" t="n">
        <v>1101340018</v>
      </c>
      <c r="E99" s="33" t="n">
        <v>1</v>
      </c>
      <c r="F99" s="198" t="n">
        <v>5976</v>
      </c>
      <c r="G99" s="198" t="n">
        <v>5976</v>
      </c>
      <c r="H99" s="205" t="s">
        <v>264</v>
      </c>
      <c r="I99" s="33" t="s">
        <v>232</v>
      </c>
      <c r="J99" s="195" t="s">
        <v>26</v>
      </c>
      <c r="K99" s="201"/>
    </row>
    <row r="100" s="197" customFormat="true" ht="38.25" hidden="false" customHeight="true" outlineLevel="0" collapsed="false">
      <c r="B100" s="173" t="n">
        <v>88</v>
      </c>
      <c r="C100" s="32" t="s">
        <v>269</v>
      </c>
      <c r="D100" s="32" t="n">
        <v>1101340028</v>
      </c>
      <c r="E100" s="33" t="n">
        <v>1</v>
      </c>
      <c r="F100" s="198" t="n">
        <v>8396</v>
      </c>
      <c r="G100" s="198" t="n">
        <v>8396</v>
      </c>
      <c r="H100" s="205" t="s">
        <v>264</v>
      </c>
      <c r="I100" s="33" t="s">
        <v>232</v>
      </c>
      <c r="J100" s="195" t="s">
        <v>26</v>
      </c>
      <c r="K100" s="206"/>
    </row>
    <row r="101" s="197" customFormat="true" ht="39" hidden="false" customHeight="true" outlineLevel="0" collapsed="false">
      <c r="B101" s="171" t="n">
        <v>89</v>
      </c>
      <c r="C101" s="32" t="s">
        <v>270</v>
      </c>
      <c r="D101" s="32" t="n">
        <v>1101340019</v>
      </c>
      <c r="E101" s="33" t="n">
        <v>1</v>
      </c>
      <c r="F101" s="198" t="n">
        <v>24990</v>
      </c>
      <c r="G101" s="198" t="n">
        <v>24990</v>
      </c>
      <c r="H101" s="205" t="s">
        <v>264</v>
      </c>
      <c r="I101" s="33" t="s">
        <v>232</v>
      </c>
      <c r="J101" s="195" t="s">
        <v>26</v>
      </c>
      <c r="K101" s="206"/>
    </row>
    <row r="102" s="197" customFormat="true" ht="39.75" hidden="false" customHeight="true" outlineLevel="0" collapsed="false">
      <c r="B102" s="173" t="n">
        <v>90</v>
      </c>
      <c r="C102" s="32" t="s">
        <v>271</v>
      </c>
      <c r="D102" s="32" t="n">
        <v>1101340031</v>
      </c>
      <c r="E102" s="33" t="n">
        <v>1</v>
      </c>
      <c r="F102" s="198" t="n">
        <v>8850</v>
      </c>
      <c r="G102" s="198" t="n">
        <v>8850</v>
      </c>
      <c r="H102" s="205" t="s">
        <v>264</v>
      </c>
      <c r="I102" s="33" t="s">
        <v>232</v>
      </c>
      <c r="J102" s="195" t="s">
        <v>26</v>
      </c>
      <c r="K102" s="206"/>
    </row>
    <row r="103" s="197" customFormat="true" ht="37.5" hidden="false" customHeight="true" outlineLevel="0" collapsed="false">
      <c r="B103" s="171" t="n">
        <v>91</v>
      </c>
      <c r="C103" s="32" t="s">
        <v>272</v>
      </c>
      <c r="D103" s="32" t="n">
        <v>1101340029</v>
      </c>
      <c r="E103" s="33" t="n">
        <v>1</v>
      </c>
      <c r="F103" s="198" t="n">
        <v>5862</v>
      </c>
      <c r="G103" s="198" t="n">
        <v>5862</v>
      </c>
      <c r="H103" s="205" t="s">
        <v>264</v>
      </c>
      <c r="I103" s="33" t="s">
        <v>232</v>
      </c>
      <c r="J103" s="195" t="s">
        <v>26</v>
      </c>
      <c r="K103" s="206"/>
    </row>
    <row r="104" s="197" customFormat="true" ht="41.25" hidden="false" customHeight="true" outlineLevel="0" collapsed="false">
      <c r="B104" s="173" t="n">
        <v>92</v>
      </c>
      <c r="C104" s="209" t="s">
        <v>273</v>
      </c>
      <c r="D104" s="32" t="n">
        <v>1101340030</v>
      </c>
      <c r="E104" s="33" t="n">
        <v>1</v>
      </c>
      <c r="F104" s="198" t="n">
        <v>3730</v>
      </c>
      <c r="G104" s="198" t="n">
        <v>3730</v>
      </c>
      <c r="H104" s="205" t="s">
        <v>258</v>
      </c>
      <c r="I104" s="33" t="s">
        <v>232</v>
      </c>
      <c r="J104" s="195" t="s">
        <v>26</v>
      </c>
      <c r="K104" s="206"/>
    </row>
    <row r="105" s="197" customFormat="true" ht="41.25" hidden="false" customHeight="true" outlineLevel="0" collapsed="false">
      <c r="B105" s="171" t="n">
        <v>93</v>
      </c>
      <c r="C105" s="209" t="s">
        <v>256</v>
      </c>
      <c r="D105" s="32" t="n">
        <v>1101340021</v>
      </c>
      <c r="E105" s="33" t="n">
        <v>1</v>
      </c>
      <c r="F105" s="198" t="n">
        <v>8200</v>
      </c>
      <c r="G105" s="198" t="n">
        <v>8200</v>
      </c>
      <c r="H105" s="205" t="s">
        <v>264</v>
      </c>
      <c r="I105" s="33" t="s">
        <v>232</v>
      </c>
      <c r="J105" s="195" t="s">
        <v>26</v>
      </c>
      <c r="K105" s="206"/>
    </row>
    <row r="106" s="197" customFormat="true" ht="42.75" hidden="false" customHeight="true" outlineLevel="0" collapsed="false">
      <c r="B106" s="173" t="n">
        <v>94</v>
      </c>
      <c r="C106" s="209" t="s">
        <v>274</v>
      </c>
      <c r="D106" s="32" t="n">
        <v>1101340022</v>
      </c>
      <c r="E106" s="33" t="n">
        <v>1</v>
      </c>
      <c r="F106" s="198" t="n">
        <v>9704</v>
      </c>
      <c r="G106" s="198" t="n">
        <v>9704</v>
      </c>
      <c r="H106" s="205" t="s">
        <v>264</v>
      </c>
      <c r="I106" s="33" t="s">
        <v>232</v>
      </c>
      <c r="J106" s="195" t="s">
        <v>26</v>
      </c>
      <c r="K106" s="206"/>
    </row>
    <row r="107" s="197" customFormat="true" ht="38.25" hidden="false" customHeight="true" outlineLevel="0" collapsed="false">
      <c r="B107" s="171" t="n">
        <v>95</v>
      </c>
      <c r="C107" s="209" t="s">
        <v>259</v>
      </c>
      <c r="D107" s="32" t="n">
        <v>1101340003</v>
      </c>
      <c r="E107" s="33" t="n">
        <v>1</v>
      </c>
      <c r="F107" s="198" t="n">
        <v>19900</v>
      </c>
      <c r="G107" s="198" t="n">
        <v>19900</v>
      </c>
      <c r="H107" s="205" t="s">
        <v>264</v>
      </c>
      <c r="I107" s="33" t="s">
        <v>232</v>
      </c>
      <c r="J107" s="195" t="s">
        <v>26</v>
      </c>
      <c r="K107" s="206"/>
    </row>
    <row r="108" s="197" customFormat="true" ht="36.75" hidden="false" customHeight="true" outlineLevel="0" collapsed="false">
      <c r="B108" s="173" t="n">
        <v>96</v>
      </c>
      <c r="C108" s="215" t="s">
        <v>261</v>
      </c>
      <c r="D108" s="32" t="n">
        <v>1101340033</v>
      </c>
      <c r="E108" s="33" t="n">
        <v>1</v>
      </c>
      <c r="F108" s="216" t="n">
        <v>12170</v>
      </c>
      <c r="G108" s="216" t="n">
        <v>12170</v>
      </c>
      <c r="H108" s="205" t="s">
        <v>250</v>
      </c>
      <c r="I108" s="33" t="s">
        <v>232</v>
      </c>
      <c r="J108" s="195" t="s">
        <v>26</v>
      </c>
      <c r="K108" s="206"/>
    </row>
    <row r="109" s="197" customFormat="true" ht="36.75" hidden="false" customHeight="true" outlineLevel="0" collapsed="false">
      <c r="B109" s="171" t="n">
        <v>97</v>
      </c>
      <c r="C109" s="217" t="s">
        <v>276</v>
      </c>
      <c r="D109" s="32" t="n">
        <v>1101340035</v>
      </c>
      <c r="E109" s="33" t="n">
        <v>1</v>
      </c>
      <c r="F109" s="218" t="n">
        <v>29000</v>
      </c>
      <c r="G109" s="218" t="n">
        <v>29000</v>
      </c>
      <c r="H109" s="217" t="n">
        <v>2019</v>
      </c>
      <c r="I109" s="33" t="s">
        <v>232</v>
      </c>
      <c r="J109" s="195" t="s">
        <v>26</v>
      </c>
      <c r="K109" s="206"/>
    </row>
    <row r="110" s="197" customFormat="true" ht="36.75" hidden="false" customHeight="true" outlineLevel="0" collapsed="false">
      <c r="B110" s="173" t="n">
        <v>98</v>
      </c>
      <c r="C110" s="217" t="s">
        <v>277</v>
      </c>
      <c r="D110" s="32" t="n">
        <v>1101340034</v>
      </c>
      <c r="E110" s="33" t="n">
        <v>1</v>
      </c>
      <c r="F110" s="218" t="n">
        <v>5480</v>
      </c>
      <c r="G110" s="218" t="n">
        <v>5480</v>
      </c>
      <c r="H110" s="217" t="n">
        <v>2019</v>
      </c>
      <c r="I110" s="33" t="s">
        <v>232</v>
      </c>
      <c r="J110" s="195" t="s">
        <v>26</v>
      </c>
      <c r="K110" s="206" t="s">
        <v>251</v>
      </c>
    </row>
    <row r="111" s="197" customFormat="true" ht="36.75" hidden="false" customHeight="true" outlineLevel="0" collapsed="false">
      <c r="B111" s="171" t="n">
        <v>99</v>
      </c>
      <c r="C111" s="217" t="s">
        <v>278</v>
      </c>
      <c r="D111" s="32" t="n">
        <v>1101340004</v>
      </c>
      <c r="E111" s="33" t="n">
        <v>1</v>
      </c>
      <c r="F111" s="218" t="n">
        <v>5772.67</v>
      </c>
      <c r="G111" s="218" t="n">
        <v>5772.67</v>
      </c>
      <c r="H111" s="217" t="n">
        <v>2019</v>
      </c>
      <c r="I111" s="33" t="s">
        <v>232</v>
      </c>
      <c r="J111" s="195" t="s">
        <v>26</v>
      </c>
      <c r="K111" s="206" t="s">
        <v>251</v>
      </c>
    </row>
    <row r="112" s="197" customFormat="true" ht="36.75" hidden="false" customHeight="true" outlineLevel="0" collapsed="false">
      <c r="B112" s="173" t="n">
        <v>100</v>
      </c>
      <c r="C112" s="217" t="s">
        <v>289</v>
      </c>
      <c r="D112" s="32" t="n">
        <v>1101340110</v>
      </c>
      <c r="E112" s="33" t="n">
        <v>1</v>
      </c>
      <c r="F112" s="218" t="n">
        <v>39500</v>
      </c>
      <c r="G112" s="218" t="n">
        <v>39500</v>
      </c>
      <c r="H112" s="240" t="n">
        <v>2020</v>
      </c>
      <c r="I112" s="241" t="s">
        <v>232</v>
      </c>
      <c r="J112" s="195" t="s">
        <v>26</v>
      </c>
      <c r="K112" s="206" t="s">
        <v>251</v>
      </c>
    </row>
    <row r="113" s="197" customFormat="true" ht="36.75" hidden="false" customHeight="true" outlineLevel="0" collapsed="false">
      <c r="B113" s="173" t="n">
        <v>101</v>
      </c>
      <c r="C113" s="217" t="s">
        <v>290</v>
      </c>
      <c r="D113" s="32"/>
      <c r="E113" s="33" t="n">
        <v>1</v>
      </c>
      <c r="F113" s="218" t="n">
        <v>2480.4</v>
      </c>
      <c r="G113" s="218" t="n">
        <v>2480.4</v>
      </c>
      <c r="H113" s="217" t="n">
        <v>2021</v>
      </c>
      <c r="I113" s="241" t="s">
        <v>232</v>
      </c>
      <c r="J113" s="195" t="s">
        <v>26</v>
      </c>
      <c r="K113" s="206" t="s">
        <v>251</v>
      </c>
    </row>
    <row r="114" s="170" customFormat="true" ht="36.75" hidden="false" customHeight="true" outlineLevel="0" collapsed="false">
      <c r="B114" s="171"/>
      <c r="C114" s="219" t="s">
        <v>66</v>
      </c>
      <c r="D114" s="220"/>
      <c r="E114" s="221"/>
      <c r="F114" s="222" t="n">
        <f aca="false">SUM(F89:F113)</f>
        <v>300645.07</v>
      </c>
      <c r="G114" s="222" t="n">
        <f aca="false">SUM(G89:G113)</f>
        <v>300645.07</v>
      </c>
      <c r="H114" s="219"/>
      <c r="I114" s="221"/>
      <c r="J114" s="223"/>
      <c r="K114" s="224"/>
    </row>
    <row r="115" s="197" customFormat="true" ht="36.75" hidden="false" customHeight="true" outlineLevel="0" collapsed="false">
      <c r="B115" s="172" t="s">
        <v>279</v>
      </c>
      <c r="C115" s="172"/>
      <c r="D115" s="172"/>
      <c r="E115" s="172"/>
      <c r="F115" s="172"/>
      <c r="G115" s="172"/>
      <c r="H115" s="172"/>
      <c r="I115" s="172"/>
      <c r="J115" s="172"/>
      <c r="K115" s="172"/>
    </row>
    <row r="116" s="197" customFormat="true" ht="36.75" hidden="false" customHeight="true" outlineLevel="0" collapsed="false">
      <c r="B116" s="172" t="n">
        <v>102</v>
      </c>
      <c r="C116" s="225" t="s">
        <v>280</v>
      </c>
      <c r="D116" s="225" t="n">
        <v>1101350001</v>
      </c>
      <c r="E116" s="225" t="n">
        <v>1</v>
      </c>
      <c r="F116" s="225" t="n">
        <v>90000</v>
      </c>
      <c r="G116" s="225" t="n">
        <v>90000</v>
      </c>
      <c r="H116" s="225" t="n">
        <v>2012</v>
      </c>
      <c r="I116" s="225" t="s">
        <v>281</v>
      </c>
      <c r="J116" s="32" t="s">
        <v>282</v>
      </c>
      <c r="K116" s="226"/>
    </row>
    <row r="117" s="197" customFormat="true" ht="36.75" hidden="false" customHeight="true" outlineLevel="0" collapsed="false">
      <c r="B117" s="242" t="n">
        <v>103</v>
      </c>
      <c r="C117" s="32" t="s">
        <v>291</v>
      </c>
      <c r="D117" s="225"/>
      <c r="E117" s="225" t="n">
        <v>1</v>
      </c>
      <c r="F117" s="225" t="n">
        <v>424935</v>
      </c>
      <c r="G117" s="225" t="n">
        <v>424935</v>
      </c>
      <c r="H117" s="225" t="n">
        <v>2021</v>
      </c>
      <c r="I117" s="225" t="s">
        <v>292</v>
      </c>
      <c r="J117" s="32" t="s">
        <v>282</v>
      </c>
      <c r="K117" s="226"/>
    </row>
    <row r="118" s="6" customFormat="true" ht="32.1" hidden="false" customHeight="true" outlineLevel="0" collapsed="false">
      <c r="A118" s="3"/>
      <c r="B118" s="227"/>
      <c r="C118" s="228" t="s">
        <v>66</v>
      </c>
      <c r="D118" s="228"/>
      <c r="E118" s="228"/>
      <c r="F118" s="229" t="n">
        <v>90000</v>
      </c>
      <c r="G118" s="229" t="n">
        <v>90000</v>
      </c>
      <c r="H118" s="230"/>
      <c r="I118" s="231"/>
      <c r="J118" s="231"/>
      <c r="K118" s="232"/>
    </row>
    <row r="119" s="6" customFormat="true" ht="32.1" hidden="true" customHeight="true" outlineLevel="0" collapsed="false">
      <c r="B119" s="151"/>
      <c r="C119" s="152"/>
      <c r="D119" s="152"/>
      <c r="E119" s="152"/>
      <c r="F119" s="152"/>
      <c r="G119" s="152"/>
      <c r="H119" s="152"/>
      <c r="I119" s="154"/>
      <c r="J119" s="154"/>
      <c r="K119" s="155"/>
    </row>
    <row r="120" s="6" customFormat="true" ht="32.1" hidden="true" customHeight="true" outlineLevel="0" collapsed="false">
      <c r="B120" s="243"/>
      <c r="C120" s="244"/>
      <c r="D120" s="244"/>
      <c r="E120" s="244"/>
      <c r="F120" s="244"/>
      <c r="G120" s="244"/>
      <c r="H120" s="244"/>
      <c r="I120" s="245"/>
      <c r="J120" s="245"/>
      <c r="K120" s="246"/>
    </row>
    <row r="121" s="6" customFormat="true" ht="12" hidden="false" customHeight="false" outlineLevel="0" collapsed="false">
      <c r="B121" s="247" t="s">
        <v>293</v>
      </c>
      <c r="C121" s="247"/>
      <c r="D121" s="247"/>
      <c r="E121" s="247"/>
      <c r="F121" s="247"/>
      <c r="G121" s="247"/>
      <c r="H121" s="247"/>
      <c r="I121" s="247"/>
      <c r="J121" s="247"/>
      <c r="K121" s="247"/>
    </row>
    <row r="122" s="6" customFormat="true" ht="12" hidden="false" customHeight="false" outlineLevel="0" collapsed="false">
      <c r="B122" s="247"/>
      <c r="C122" s="247"/>
      <c r="D122" s="247"/>
      <c r="E122" s="247"/>
      <c r="F122" s="247"/>
      <c r="G122" s="247"/>
      <c r="H122" s="247"/>
      <c r="I122" s="247"/>
      <c r="J122" s="247"/>
      <c r="K122" s="247"/>
    </row>
    <row r="123" s="55" customFormat="true" ht="47.25" hidden="false" customHeight="true" outlineLevel="0" collapsed="false">
      <c r="B123" s="248" t="n">
        <v>104</v>
      </c>
      <c r="C123" s="249" t="s">
        <v>294</v>
      </c>
      <c r="D123" s="250" t="n">
        <v>1101380003</v>
      </c>
      <c r="E123" s="251" t="n">
        <v>1</v>
      </c>
      <c r="F123" s="252" t="n">
        <v>185162</v>
      </c>
      <c r="G123" s="253" t="n">
        <v>52462.51</v>
      </c>
      <c r="H123" s="251" t="n">
        <v>2020</v>
      </c>
      <c r="I123" s="71" t="s">
        <v>232</v>
      </c>
      <c r="J123" s="81" t="s">
        <v>26</v>
      </c>
      <c r="K123" s="251"/>
    </row>
    <row r="124" s="6" customFormat="true" ht="43.5" hidden="false" customHeight="true" outlineLevel="0" collapsed="false">
      <c r="B124" s="248" t="n">
        <v>105</v>
      </c>
      <c r="C124" s="254" t="s">
        <v>295</v>
      </c>
      <c r="D124" s="255" t="n">
        <v>1108550114</v>
      </c>
      <c r="E124" s="256" t="n">
        <v>1</v>
      </c>
      <c r="F124" s="257" t="n">
        <v>45588</v>
      </c>
      <c r="G124" s="258" t="n">
        <v>45588</v>
      </c>
      <c r="H124" s="256" t="n">
        <v>2020</v>
      </c>
      <c r="I124" s="33" t="s">
        <v>232</v>
      </c>
      <c r="J124" s="195" t="s">
        <v>26</v>
      </c>
      <c r="K124" s="256"/>
    </row>
    <row r="125" s="6" customFormat="true" ht="40.5" hidden="false" customHeight="true" outlineLevel="0" collapsed="false">
      <c r="B125" s="248" t="n">
        <v>106</v>
      </c>
      <c r="C125" s="259" t="s">
        <v>296</v>
      </c>
      <c r="D125" s="255" t="n">
        <v>1108550115</v>
      </c>
      <c r="E125" s="256" t="n">
        <v>1</v>
      </c>
      <c r="F125" s="260" t="n">
        <v>9117</v>
      </c>
      <c r="G125" s="258" t="n">
        <v>9117</v>
      </c>
      <c r="H125" s="256" t="n">
        <v>2020</v>
      </c>
      <c r="I125" s="33" t="s">
        <v>232</v>
      </c>
      <c r="J125" s="195" t="s">
        <v>26</v>
      </c>
      <c r="K125" s="256" t="s">
        <v>251</v>
      </c>
    </row>
    <row r="126" s="6" customFormat="true" ht="53.25" hidden="false" customHeight="true" outlineLevel="0" collapsed="false">
      <c r="B126" s="248" t="n">
        <v>107</v>
      </c>
      <c r="C126" s="259" t="s">
        <v>297</v>
      </c>
      <c r="D126" s="255" t="n">
        <v>1108550116</v>
      </c>
      <c r="E126" s="256" t="n">
        <v>1</v>
      </c>
      <c r="F126" s="261" t="n">
        <v>6733</v>
      </c>
      <c r="G126" s="258" t="n">
        <v>6733</v>
      </c>
      <c r="H126" s="256" t="n">
        <v>2020</v>
      </c>
      <c r="I126" s="33" t="s">
        <v>232</v>
      </c>
      <c r="J126" s="195" t="s">
        <v>26</v>
      </c>
      <c r="K126" s="256" t="s">
        <v>251</v>
      </c>
    </row>
    <row r="127" s="6" customFormat="true" ht="46.5" hidden="false" customHeight="true" outlineLevel="0" collapsed="false">
      <c r="B127" s="248" t="n">
        <v>108</v>
      </c>
      <c r="C127" s="259" t="s">
        <v>298</v>
      </c>
      <c r="D127" s="255" t="n">
        <v>1108550117</v>
      </c>
      <c r="E127" s="256" t="n">
        <v>1</v>
      </c>
      <c r="F127" s="261" t="n">
        <v>16832</v>
      </c>
      <c r="G127" s="258" t="n">
        <v>16832</v>
      </c>
      <c r="H127" s="256" t="n">
        <v>2020</v>
      </c>
      <c r="I127" s="33" t="s">
        <v>232</v>
      </c>
      <c r="J127" s="195" t="s">
        <v>26</v>
      </c>
      <c r="K127" s="256"/>
    </row>
    <row r="128" s="6" customFormat="true" ht="45.75" hidden="false" customHeight="true" outlineLevel="0" collapsed="false">
      <c r="B128" s="248" t="n">
        <v>109</v>
      </c>
      <c r="C128" s="259" t="s">
        <v>299</v>
      </c>
      <c r="D128" s="255" t="n">
        <v>1108550118</v>
      </c>
      <c r="E128" s="256" t="n">
        <v>1</v>
      </c>
      <c r="F128" s="261" t="n">
        <v>12623</v>
      </c>
      <c r="G128" s="262" t="n">
        <v>12623</v>
      </c>
      <c r="H128" s="256" t="n">
        <v>2020</v>
      </c>
      <c r="I128" s="33" t="s">
        <v>232</v>
      </c>
      <c r="J128" s="195" t="s">
        <v>26</v>
      </c>
      <c r="K128" s="256"/>
    </row>
    <row r="129" s="6" customFormat="true" ht="43.5" hidden="false" customHeight="true" outlineLevel="0" collapsed="false">
      <c r="B129" s="248" t="n">
        <v>110</v>
      </c>
      <c r="C129" s="259" t="s">
        <v>234</v>
      </c>
      <c r="D129" s="255" t="n">
        <v>1108550119</v>
      </c>
      <c r="E129" s="256" t="n">
        <v>1</v>
      </c>
      <c r="F129" s="261" t="n">
        <v>22163</v>
      </c>
      <c r="G129" s="262" t="n">
        <v>22163</v>
      </c>
      <c r="H129" s="256" t="n">
        <v>2020</v>
      </c>
      <c r="I129" s="33" t="s">
        <v>232</v>
      </c>
      <c r="J129" s="195" t="s">
        <v>26</v>
      </c>
      <c r="K129" s="256"/>
    </row>
    <row r="130" s="6" customFormat="true" ht="60" hidden="false" customHeight="true" outlineLevel="0" collapsed="false">
      <c r="B130" s="248" t="n">
        <v>111</v>
      </c>
      <c r="C130" s="259" t="s">
        <v>300</v>
      </c>
      <c r="D130" s="255" t="n">
        <v>1108550120</v>
      </c>
      <c r="E130" s="256" t="n">
        <v>1</v>
      </c>
      <c r="F130" s="261" t="n">
        <v>52530</v>
      </c>
      <c r="G130" s="262" t="n">
        <v>52530</v>
      </c>
      <c r="H130" s="256" t="n">
        <v>2020</v>
      </c>
      <c r="I130" s="33" t="s">
        <v>232</v>
      </c>
      <c r="J130" s="195" t="s">
        <v>26</v>
      </c>
      <c r="K130" s="256"/>
    </row>
    <row r="131" s="6" customFormat="true" ht="51" hidden="false" customHeight="true" outlineLevel="0" collapsed="false">
      <c r="B131" s="248" t="n">
        <v>112</v>
      </c>
      <c r="C131" s="263" t="s">
        <v>301</v>
      </c>
      <c r="D131" s="225" t="n">
        <v>1108550121</v>
      </c>
      <c r="E131" s="256" t="n">
        <v>1</v>
      </c>
      <c r="F131" s="261" t="n">
        <v>9008</v>
      </c>
      <c r="G131" s="261" t="n">
        <v>9008</v>
      </c>
      <c r="H131" s="256" t="n">
        <v>2020</v>
      </c>
      <c r="I131" s="33" t="s">
        <v>232</v>
      </c>
      <c r="J131" s="195" t="s">
        <v>26</v>
      </c>
      <c r="K131" s="256" t="s">
        <v>251</v>
      </c>
    </row>
    <row r="132" s="6" customFormat="true" ht="45.75" hidden="false" customHeight="true" outlineLevel="0" collapsed="false">
      <c r="B132" s="248" t="n">
        <v>113</v>
      </c>
      <c r="C132" s="263" t="s">
        <v>301</v>
      </c>
      <c r="D132" s="225" t="n">
        <v>1108550122</v>
      </c>
      <c r="E132" s="256" t="n">
        <v>1</v>
      </c>
      <c r="F132" s="261" t="n">
        <v>9008</v>
      </c>
      <c r="G132" s="261" t="n">
        <v>9008</v>
      </c>
      <c r="H132" s="256" t="n">
        <v>2020</v>
      </c>
      <c r="I132" s="33" t="s">
        <v>232</v>
      </c>
      <c r="J132" s="195" t="s">
        <v>26</v>
      </c>
      <c r="K132" s="256" t="s">
        <v>251</v>
      </c>
    </row>
    <row r="133" s="6" customFormat="true" ht="46.5" hidden="false" customHeight="true" outlineLevel="0" collapsed="false">
      <c r="B133" s="248" t="n">
        <v>114</v>
      </c>
      <c r="C133" s="263" t="s">
        <v>301</v>
      </c>
      <c r="D133" s="225" t="n">
        <v>1108550123</v>
      </c>
      <c r="E133" s="256" t="n">
        <v>1</v>
      </c>
      <c r="F133" s="264" t="n">
        <v>9008</v>
      </c>
      <c r="G133" s="264" t="n">
        <v>9008</v>
      </c>
      <c r="H133" s="256" t="n">
        <v>2020</v>
      </c>
      <c r="I133" s="33" t="s">
        <v>232</v>
      </c>
      <c r="J133" s="195" t="s">
        <v>26</v>
      </c>
      <c r="K133" s="256" t="s">
        <v>251</v>
      </c>
    </row>
    <row r="134" s="6" customFormat="true" ht="49.5" hidden="false" customHeight="true" outlineLevel="0" collapsed="false">
      <c r="B134" s="248" t="n">
        <v>115</v>
      </c>
      <c r="C134" s="263" t="s">
        <v>301</v>
      </c>
      <c r="D134" s="225" t="n">
        <v>1108550124</v>
      </c>
      <c r="E134" s="256" t="n">
        <v>1</v>
      </c>
      <c r="F134" s="264" t="n">
        <v>9008</v>
      </c>
      <c r="G134" s="264" t="n">
        <v>9008</v>
      </c>
      <c r="H134" s="256" t="n">
        <v>2020</v>
      </c>
      <c r="I134" s="33" t="s">
        <v>232</v>
      </c>
      <c r="J134" s="195" t="s">
        <v>26</v>
      </c>
      <c r="K134" s="256" t="s">
        <v>251</v>
      </c>
    </row>
    <row r="135" s="6" customFormat="true" ht="43.5" hidden="false" customHeight="true" outlineLevel="0" collapsed="false">
      <c r="B135" s="248" t="n">
        <v>116</v>
      </c>
      <c r="C135" s="263" t="s">
        <v>288</v>
      </c>
      <c r="D135" s="255" t="n">
        <v>1108550125</v>
      </c>
      <c r="E135" s="256" t="n">
        <v>1</v>
      </c>
      <c r="F135" s="264" t="n">
        <v>4202</v>
      </c>
      <c r="G135" s="264" t="n">
        <v>4202</v>
      </c>
      <c r="H135" s="256" t="n">
        <v>2020</v>
      </c>
      <c r="I135" s="33" t="s">
        <v>232</v>
      </c>
      <c r="J135" s="195" t="s">
        <v>26</v>
      </c>
      <c r="K135" s="256" t="s">
        <v>251</v>
      </c>
    </row>
    <row r="136" s="6" customFormat="true" ht="50.25" hidden="false" customHeight="true" outlineLevel="0" collapsed="false">
      <c r="B136" s="248" t="n">
        <v>117</v>
      </c>
      <c r="C136" s="265" t="s">
        <v>288</v>
      </c>
      <c r="D136" s="266" t="n">
        <v>1108550126</v>
      </c>
      <c r="E136" s="256" t="n">
        <v>1</v>
      </c>
      <c r="F136" s="267" t="n">
        <v>4202</v>
      </c>
      <c r="G136" s="267" t="n">
        <v>4202</v>
      </c>
      <c r="H136" s="256" t="n">
        <v>2020</v>
      </c>
      <c r="I136" s="33" t="s">
        <v>232</v>
      </c>
      <c r="J136" s="195" t="s">
        <v>26</v>
      </c>
      <c r="K136" s="256" t="s">
        <v>251</v>
      </c>
    </row>
    <row r="137" s="6" customFormat="true" ht="46.5" hidden="false" customHeight="true" outlineLevel="0" collapsed="false">
      <c r="B137" s="248" t="n">
        <v>118</v>
      </c>
      <c r="C137" s="259" t="s">
        <v>288</v>
      </c>
      <c r="D137" s="255" t="n">
        <v>1108550127</v>
      </c>
      <c r="E137" s="268" t="n">
        <v>1</v>
      </c>
      <c r="F137" s="269" t="n">
        <v>4202</v>
      </c>
      <c r="G137" s="270" t="n">
        <v>4202</v>
      </c>
      <c r="H137" s="256" t="n">
        <v>2020</v>
      </c>
      <c r="I137" s="33" t="s">
        <v>232</v>
      </c>
      <c r="J137" s="195" t="s">
        <v>26</v>
      </c>
      <c r="K137" s="256" t="s">
        <v>251</v>
      </c>
    </row>
    <row r="138" s="6" customFormat="true" ht="40.5" hidden="false" customHeight="true" outlineLevel="0" collapsed="false">
      <c r="B138" s="248" t="n">
        <v>119</v>
      </c>
      <c r="C138" s="271" t="s">
        <v>288</v>
      </c>
      <c r="D138" s="255" t="n">
        <v>1108550128</v>
      </c>
      <c r="E138" s="268" t="n">
        <v>1</v>
      </c>
      <c r="F138" s="269" t="n">
        <v>4202</v>
      </c>
      <c r="G138" s="270" t="n">
        <v>4202</v>
      </c>
      <c r="H138" s="256" t="n">
        <v>2020</v>
      </c>
      <c r="I138" s="33" t="s">
        <v>232</v>
      </c>
      <c r="J138" s="195" t="s">
        <v>26</v>
      </c>
      <c r="K138" s="256" t="s">
        <v>251</v>
      </c>
    </row>
    <row r="139" s="6" customFormat="true" ht="53.25" hidden="false" customHeight="true" outlineLevel="0" collapsed="false">
      <c r="B139" s="248" t="n">
        <v>120</v>
      </c>
      <c r="C139" s="259" t="s">
        <v>302</v>
      </c>
      <c r="D139" s="225" t="n">
        <v>1108550110</v>
      </c>
      <c r="E139" s="268" t="n">
        <v>1</v>
      </c>
      <c r="F139" s="269" t="n">
        <v>379742</v>
      </c>
      <c r="G139" s="269" t="n">
        <v>107593.51</v>
      </c>
      <c r="H139" s="256" t="n">
        <v>2020</v>
      </c>
      <c r="I139" s="33" t="s">
        <v>232</v>
      </c>
      <c r="J139" s="195" t="s">
        <v>26</v>
      </c>
      <c r="K139" s="11"/>
    </row>
    <row r="140" s="6" customFormat="true" ht="45.75" hidden="false" customHeight="true" outlineLevel="0" collapsed="false">
      <c r="B140" s="248" t="n">
        <v>121</v>
      </c>
      <c r="C140" s="259" t="s">
        <v>303</v>
      </c>
      <c r="D140" s="225" t="n">
        <v>1108550111</v>
      </c>
      <c r="E140" s="268" t="n">
        <v>1</v>
      </c>
      <c r="F140" s="269" t="n">
        <v>246665</v>
      </c>
      <c r="G140" s="269" t="n">
        <v>69888.36</v>
      </c>
      <c r="H140" s="256" t="n">
        <v>2020</v>
      </c>
      <c r="I140" s="33" t="s">
        <v>232</v>
      </c>
      <c r="J140" s="195" t="s">
        <v>26</v>
      </c>
      <c r="K140" s="11"/>
    </row>
    <row r="141" s="6" customFormat="true" ht="38.25" hidden="false" customHeight="false" outlineLevel="0" collapsed="false">
      <c r="B141" s="248" t="n">
        <v>122</v>
      </c>
      <c r="C141" s="259" t="s">
        <v>234</v>
      </c>
      <c r="D141" s="225" t="n">
        <v>1108550129</v>
      </c>
      <c r="E141" s="268" t="n">
        <v>1</v>
      </c>
      <c r="F141" s="269" t="n">
        <v>46208</v>
      </c>
      <c r="G141" s="269" t="n">
        <v>46208</v>
      </c>
      <c r="H141" s="256" t="n">
        <v>2020</v>
      </c>
      <c r="I141" s="33" t="s">
        <v>232</v>
      </c>
      <c r="J141" s="195" t="s">
        <v>26</v>
      </c>
      <c r="K141" s="11"/>
    </row>
    <row r="142" s="6" customFormat="true" ht="38.25" hidden="false" customHeight="false" outlineLevel="0" collapsed="false">
      <c r="B142" s="248" t="n">
        <v>123</v>
      </c>
      <c r="C142" s="259" t="s">
        <v>304</v>
      </c>
      <c r="D142" s="225" t="n">
        <v>1108550130</v>
      </c>
      <c r="E142" s="268" t="n">
        <v>1</v>
      </c>
      <c r="F142" s="269" t="n">
        <v>9578</v>
      </c>
      <c r="G142" s="269" t="n">
        <v>9578</v>
      </c>
      <c r="H142" s="256" t="n">
        <v>2020</v>
      </c>
      <c r="I142" s="33" t="s">
        <v>232</v>
      </c>
      <c r="J142" s="195" t="s">
        <v>26</v>
      </c>
      <c r="K142" s="256" t="s">
        <v>251</v>
      </c>
    </row>
    <row r="143" s="6" customFormat="true" ht="38.25" hidden="false" customHeight="false" outlineLevel="0" collapsed="false">
      <c r="B143" s="248" t="n">
        <v>124</v>
      </c>
      <c r="C143" s="259" t="s">
        <v>305</v>
      </c>
      <c r="D143" s="225" t="n">
        <v>1108550131</v>
      </c>
      <c r="E143" s="268" t="n">
        <v>1</v>
      </c>
      <c r="F143" s="269" t="n">
        <v>64690</v>
      </c>
      <c r="G143" s="269" t="n">
        <v>64690</v>
      </c>
      <c r="H143" s="256" t="n">
        <v>2020</v>
      </c>
      <c r="I143" s="33" t="s">
        <v>232</v>
      </c>
      <c r="J143" s="195" t="s">
        <v>26</v>
      </c>
      <c r="K143" s="11"/>
    </row>
    <row r="144" s="6" customFormat="true" ht="38.25" hidden="false" customHeight="false" outlineLevel="0" collapsed="false">
      <c r="B144" s="248" t="n">
        <v>125</v>
      </c>
      <c r="C144" s="259" t="s">
        <v>306</v>
      </c>
      <c r="D144" s="225" t="n">
        <v>1108550132</v>
      </c>
      <c r="E144" s="268" t="n">
        <v>1</v>
      </c>
      <c r="F144" s="269" t="n">
        <v>42513</v>
      </c>
      <c r="G144" s="269" t="n">
        <v>42513</v>
      </c>
      <c r="H144" s="256" t="n">
        <v>2020</v>
      </c>
      <c r="I144" s="33" t="s">
        <v>232</v>
      </c>
      <c r="J144" s="195" t="s">
        <v>26</v>
      </c>
      <c r="K144" s="11"/>
    </row>
    <row r="145" s="6" customFormat="true" ht="38.25" hidden="false" customHeight="false" outlineLevel="0" collapsed="false">
      <c r="B145" s="248" t="n">
        <v>126</v>
      </c>
      <c r="C145" s="259" t="s">
        <v>307</v>
      </c>
      <c r="D145" s="225" t="n">
        <v>1108550133</v>
      </c>
      <c r="E145" s="268" t="n">
        <v>1</v>
      </c>
      <c r="F145" s="269" t="n">
        <v>23524</v>
      </c>
      <c r="G145" s="269" t="n">
        <v>23524</v>
      </c>
      <c r="H145" s="256" t="n">
        <v>2020</v>
      </c>
      <c r="I145" s="33" t="s">
        <v>232</v>
      </c>
      <c r="J145" s="195" t="s">
        <v>26</v>
      </c>
      <c r="K145" s="11"/>
    </row>
    <row r="146" s="55" customFormat="true" ht="38.25" hidden="false" customHeight="false" outlineLevel="0" collapsed="false">
      <c r="B146" s="248" t="n">
        <v>127</v>
      </c>
      <c r="C146" s="62" t="s">
        <v>308</v>
      </c>
      <c r="D146" s="272" t="n">
        <v>1108550112</v>
      </c>
      <c r="E146" s="273" t="n">
        <v>1</v>
      </c>
      <c r="F146" s="274" t="n">
        <v>152125</v>
      </c>
      <c r="G146" s="274" t="n">
        <v>40566.72</v>
      </c>
      <c r="H146" s="251" t="n">
        <v>2020</v>
      </c>
      <c r="I146" s="71" t="s">
        <v>232</v>
      </c>
      <c r="J146" s="81" t="s">
        <v>26</v>
      </c>
      <c r="K146" s="275"/>
    </row>
    <row r="147" s="6" customFormat="true" ht="38.25" hidden="false" customHeight="false" outlineLevel="0" collapsed="false">
      <c r="B147" s="248" t="n">
        <v>128</v>
      </c>
      <c r="C147" s="259" t="s">
        <v>309</v>
      </c>
      <c r="D147" s="225" t="n">
        <v>1108550113</v>
      </c>
      <c r="E147" s="268" t="n">
        <v>1</v>
      </c>
      <c r="F147" s="269" t="n">
        <v>176126</v>
      </c>
      <c r="G147" s="269" t="n">
        <v>46966.88</v>
      </c>
      <c r="H147" s="256" t="n">
        <v>2020</v>
      </c>
      <c r="I147" s="33" t="s">
        <v>232</v>
      </c>
      <c r="J147" s="195" t="s">
        <v>26</v>
      </c>
      <c r="K147" s="11"/>
    </row>
    <row r="148" s="276" customFormat="true" ht="14.25" hidden="false" customHeight="false" outlineLevel="0" collapsed="false">
      <c r="B148" s="277"/>
      <c r="C148" s="278"/>
      <c r="D148" s="278"/>
      <c r="E148" s="278"/>
      <c r="F148" s="278"/>
      <c r="G148" s="279"/>
      <c r="H148" s="279"/>
      <c r="I148" s="279"/>
      <c r="J148" s="279"/>
      <c r="K148" s="279"/>
    </row>
    <row r="149" s="276" customFormat="true" ht="14.25" hidden="false" customHeight="false" outlineLevel="0" collapsed="false">
      <c r="B149" s="277"/>
      <c r="C149" s="278"/>
      <c r="D149" s="278"/>
      <c r="E149" s="278"/>
      <c r="F149" s="278"/>
      <c r="G149" s="279"/>
      <c r="H149" s="279"/>
      <c r="I149" s="279"/>
      <c r="J149" s="279"/>
      <c r="K149" s="279"/>
    </row>
    <row r="150" s="276" customFormat="true" ht="14.25" hidden="false" customHeight="false" outlineLevel="0" collapsed="false">
      <c r="B150" s="277"/>
      <c r="C150" s="278"/>
      <c r="D150" s="278"/>
      <c r="E150" s="278"/>
      <c r="F150" s="278"/>
      <c r="G150" s="279"/>
      <c r="H150" s="279"/>
      <c r="I150" s="279"/>
      <c r="J150" s="279"/>
      <c r="K150" s="279"/>
    </row>
    <row r="151" s="276" customFormat="true" ht="14.25" hidden="false" customHeight="false" outlineLevel="0" collapsed="false">
      <c r="B151" s="277"/>
      <c r="C151" s="278"/>
      <c r="D151" s="278"/>
      <c r="E151" s="278"/>
      <c r="F151" s="278"/>
      <c r="G151" s="279"/>
      <c r="H151" s="279"/>
      <c r="I151" s="279"/>
      <c r="J151" s="279"/>
      <c r="K151" s="279"/>
    </row>
    <row r="152" s="276" customFormat="true" ht="14.25" hidden="false" customHeight="false" outlineLevel="0" collapsed="false">
      <c r="B152" s="277"/>
      <c r="C152" s="278"/>
      <c r="D152" s="278"/>
      <c r="E152" s="278"/>
      <c r="F152" s="278"/>
      <c r="G152" s="279"/>
      <c r="H152" s="279"/>
      <c r="I152" s="279"/>
      <c r="J152" s="279"/>
      <c r="K152" s="279"/>
    </row>
    <row r="153" s="276" customFormat="true" ht="14.25" hidden="false" customHeight="false" outlineLevel="0" collapsed="false">
      <c r="B153" s="277"/>
      <c r="C153" s="278"/>
      <c r="D153" s="278"/>
      <c r="E153" s="278"/>
      <c r="F153" s="278"/>
      <c r="G153" s="279"/>
      <c r="H153" s="279"/>
      <c r="I153" s="279"/>
      <c r="J153" s="279"/>
      <c r="K153" s="279"/>
    </row>
    <row r="154" s="276" customFormat="true" ht="14.25" hidden="false" customHeight="false" outlineLevel="0" collapsed="false">
      <c r="B154" s="277"/>
      <c r="C154" s="278"/>
      <c r="D154" s="278"/>
      <c r="E154" s="278"/>
      <c r="F154" s="278"/>
      <c r="G154" s="279"/>
      <c r="H154" s="279"/>
      <c r="I154" s="279"/>
      <c r="J154" s="279"/>
      <c r="K154" s="279"/>
    </row>
    <row r="155" s="276" customFormat="true" ht="14.25" hidden="false" customHeight="false" outlineLevel="0" collapsed="false">
      <c r="B155" s="277"/>
      <c r="C155" s="278"/>
      <c r="D155" s="278"/>
      <c r="E155" s="278"/>
      <c r="F155" s="278"/>
      <c r="G155" s="279"/>
      <c r="H155" s="279"/>
      <c r="I155" s="279"/>
      <c r="J155" s="279"/>
      <c r="K155" s="279"/>
    </row>
    <row r="156" s="276" customFormat="true" ht="14.25" hidden="false" customHeight="false" outlineLevel="0" collapsed="false">
      <c r="B156" s="277"/>
      <c r="C156" s="278"/>
      <c r="D156" s="278"/>
      <c r="E156" s="278"/>
      <c r="F156" s="278"/>
      <c r="G156" s="279"/>
      <c r="H156" s="279"/>
      <c r="I156" s="279"/>
      <c r="J156" s="279"/>
      <c r="K156" s="279"/>
    </row>
    <row r="157" s="276" customFormat="true" ht="15" hidden="false" customHeight="false" outlineLevel="0" collapsed="false">
      <c r="B157" s="277"/>
      <c r="C157" s="279"/>
      <c r="D157" s="279"/>
      <c r="E157" s="280"/>
      <c r="F157" s="279"/>
      <c r="G157" s="279"/>
      <c r="H157" s="279"/>
      <c r="I157" s="279"/>
      <c r="J157" s="279"/>
      <c r="K157" s="279"/>
    </row>
    <row r="158" s="276" customFormat="true" ht="15" hidden="false" customHeight="false" outlineLevel="0" collapsed="false">
      <c r="B158" s="277"/>
      <c r="C158" s="279"/>
      <c r="D158" s="279"/>
      <c r="E158" s="280"/>
      <c r="F158" s="279"/>
      <c r="G158" s="279"/>
      <c r="H158" s="279"/>
      <c r="I158" s="279"/>
      <c r="J158" s="279"/>
      <c r="K158" s="279"/>
    </row>
    <row r="159" s="276" customFormat="true" ht="15" hidden="false" customHeight="false" outlineLevel="0" collapsed="false">
      <c r="B159" s="279"/>
      <c r="C159" s="279"/>
      <c r="D159" s="279"/>
      <c r="E159" s="280"/>
      <c r="F159" s="279"/>
      <c r="G159" s="279"/>
      <c r="H159" s="279"/>
      <c r="I159" s="279"/>
      <c r="J159" s="279"/>
      <c r="K159" s="279"/>
    </row>
    <row r="160" s="276" customFormat="true" ht="15" hidden="false" customHeight="false" outlineLevel="0" collapsed="false">
      <c r="B160" s="279"/>
      <c r="C160" s="279"/>
      <c r="D160" s="279"/>
      <c r="E160" s="280"/>
      <c r="F160" s="279"/>
      <c r="G160" s="279"/>
      <c r="H160" s="279"/>
      <c r="I160" s="279"/>
      <c r="J160" s="279"/>
      <c r="K160" s="279"/>
    </row>
    <row r="161" s="276" customFormat="true" ht="12" hidden="false" customHeight="false" outlineLevel="0" collapsed="false">
      <c r="B161" s="279"/>
      <c r="C161" s="279"/>
      <c r="D161" s="279"/>
      <c r="E161" s="279"/>
      <c r="F161" s="279"/>
      <c r="G161" s="279"/>
      <c r="H161" s="279"/>
      <c r="I161" s="279"/>
      <c r="J161" s="279"/>
      <c r="K161" s="279"/>
    </row>
    <row r="162" s="276" customFormat="true" ht="12" hidden="false" customHeight="false" outlineLevel="0" collapsed="false">
      <c r="B162" s="279"/>
      <c r="C162" s="279"/>
      <c r="D162" s="279"/>
      <c r="E162" s="279"/>
      <c r="F162" s="279"/>
      <c r="G162" s="279"/>
      <c r="H162" s="279"/>
      <c r="I162" s="279"/>
      <c r="J162" s="279"/>
      <c r="K162" s="279"/>
    </row>
    <row r="163" s="6" customFormat="true" ht="12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</row>
    <row r="164" s="6" customFormat="true" ht="12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</row>
    <row r="165" s="6" customFormat="true" ht="12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</row>
    <row r="166" s="6" customFormat="true" ht="12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</row>
    <row r="167" s="6" customFormat="true" ht="12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</row>
    <row r="168" s="6" customFormat="true" ht="12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</row>
    <row r="169" s="6" customFormat="true" ht="12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</row>
    <row r="170" s="6" customFormat="true" ht="12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</row>
    <row r="171" s="6" customFormat="true" ht="12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</row>
    <row r="172" s="6" customFormat="true" ht="12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</row>
    <row r="173" s="6" customFormat="true" ht="12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</row>
    <row r="174" s="6" customFormat="true" ht="12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</row>
    <row r="175" s="6" customFormat="true" ht="12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</row>
    <row r="176" s="6" customFormat="true" ht="12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</row>
    <row r="177" s="6" customFormat="true" ht="12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</row>
    <row r="178" s="6" customFormat="true" ht="12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</row>
    <row r="179" s="6" customFormat="true" ht="12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</row>
    <row r="180" s="6" customFormat="true" ht="12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</row>
    <row r="181" s="6" customFormat="true" ht="12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</row>
    <row r="182" s="6" customFormat="true" ht="12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</row>
    <row r="183" s="6" customFormat="true" ht="12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</row>
    <row r="184" s="6" customFormat="true" ht="12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</row>
    <row r="185" s="6" customFormat="true" ht="12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</row>
    <row r="186" s="6" customFormat="true" ht="12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</row>
    <row r="187" s="6" customFormat="true" ht="12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</row>
    <row r="188" s="6" customFormat="true" ht="12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</row>
    <row r="189" s="6" customFormat="true" ht="12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</row>
    <row r="190" s="6" customFormat="true" ht="12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</row>
    <row r="191" s="6" customFormat="true" ht="12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</row>
    <row r="192" s="6" customFormat="true" ht="12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</row>
    <row r="193" s="6" customFormat="true" ht="12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</row>
    <row r="194" s="6" customFormat="true" ht="12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</row>
    <row r="195" s="6" customFormat="true" ht="12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</row>
    <row r="196" s="6" customFormat="true" ht="12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</row>
    <row r="197" s="6" customFormat="true" ht="12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</row>
    <row r="198" s="6" customFormat="true" ht="12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</row>
    <row r="199" s="6" customFormat="true" ht="12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</row>
    <row r="200" s="6" customFormat="true" ht="12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</row>
    <row r="201" s="6" customFormat="true" ht="12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</row>
    <row r="202" s="6" customFormat="true" ht="12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</row>
    <row r="203" s="6" customFormat="true" ht="12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</row>
    <row r="204" s="6" customFormat="true" ht="12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</row>
    <row r="205" s="6" customFormat="true" ht="12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</row>
    <row r="206" s="6" customFormat="true" ht="12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</row>
    <row r="207" s="6" customFormat="true" ht="12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</row>
    <row r="208" s="6" customFormat="true" ht="12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</row>
    <row r="209" s="6" customFormat="true" ht="12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</row>
    <row r="210" s="6" customFormat="true" ht="12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</row>
    <row r="211" s="6" customFormat="true" ht="12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</row>
    <row r="212" s="6" customFormat="true" ht="12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</row>
    <row r="213" s="6" customFormat="true" ht="12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</row>
    <row r="214" s="6" customFormat="true" ht="12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</row>
    <row r="215" s="6" customFormat="true" ht="12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</row>
    <row r="216" s="6" customFormat="true" ht="12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</row>
    <row r="217" s="6" customFormat="true" ht="12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</row>
    <row r="218" s="6" customFormat="true" ht="12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</row>
    <row r="219" s="6" customFormat="true" ht="12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</row>
    <row r="220" s="6" customFormat="true" ht="12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</row>
    <row r="221" s="6" customFormat="true" ht="12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</row>
    <row r="222" s="6" customFormat="true" ht="12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</row>
    <row r="223" s="6" customFormat="true" ht="12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</row>
    <row r="224" s="6" customFormat="true" ht="12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</row>
    <row r="225" s="6" customFormat="true" ht="12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</row>
    <row r="226" s="6" customFormat="true" ht="12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</row>
    <row r="227" s="6" customFormat="true" ht="12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</row>
    <row r="228" s="6" customFormat="true" ht="12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</row>
    <row r="229" s="6" customFormat="true" ht="12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</row>
    <row r="230" s="6" customFormat="true" ht="12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</row>
    <row r="231" s="6" customFormat="true" ht="12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</row>
    <row r="232" s="6" customFormat="true" ht="12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</row>
    <row r="233" s="6" customFormat="true" ht="12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</row>
    <row r="234" s="6" customFormat="true" ht="12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</row>
    <row r="235" s="6" customFormat="true" ht="12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</row>
    <row r="236" s="6" customFormat="true" ht="12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</row>
    <row r="237" s="6" customFormat="true" ht="12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</row>
    <row r="238" s="6" customFormat="true" ht="12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</row>
    <row r="239" s="6" customFormat="true" ht="12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</row>
  </sheetData>
  <mergeCells count="19">
    <mergeCell ref="E3:H3"/>
    <mergeCell ref="I3:K4"/>
    <mergeCell ref="C4:H4"/>
    <mergeCell ref="C5:H5"/>
    <mergeCell ref="B6:B8"/>
    <mergeCell ref="C6:C8"/>
    <mergeCell ref="D6:K6"/>
    <mergeCell ref="D7:D8"/>
    <mergeCell ref="E7:E8"/>
    <mergeCell ref="F7:F8"/>
    <mergeCell ref="G7:G8"/>
    <mergeCell ref="H7:H8"/>
    <mergeCell ref="I7:I8"/>
    <mergeCell ref="J7:J8"/>
    <mergeCell ref="K7:K8"/>
    <mergeCell ref="B10:K10"/>
    <mergeCell ref="B88:K88"/>
    <mergeCell ref="B115:K115"/>
    <mergeCell ref="B121:K122"/>
  </mergeCells>
  <printOptions headings="false" gridLines="false" gridLinesSet="true" horizontalCentered="false" verticalCentered="false"/>
  <pageMargins left="0.470138888888889" right="0.209722222222222" top="0.579861111111111" bottom="0.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17:23:00Z</dcterms:created>
  <dc:creator>днс</dc:creator>
  <dc:description/>
  <dc:language>en-US</dc:language>
  <cp:lastModifiedBy>user</cp:lastModifiedBy>
  <cp:lastPrinted>2022-01-31T13:05:38Z</cp:lastPrinted>
  <dcterms:modified xsi:type="dcterms:W3CDTF">2022-01-31T14:08:28Z</dcterms:modified>
  <cp:revision>0</cp:revision>
  <dc:subject/>
  <dc:title/>
</cp:coreProperties>
</file>